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E$676</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3:$C$67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84">
  <si>
    <t xml:space="preserve">Приложение №5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5 и 2026 годов</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модернизации школьных систем образования)</t>
  </si>
  <si>
    <t xml:space="preserve">01 2 04 L75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Муниципальная программа «Развитие и модернизация объектов инженерной инфраструктуры города Обнинска»</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sz val="12"/>
      <color rgb="FF000000"/>
      <name val="Times New Roman"/>
      <family val="1"/>
      <charset val="204"/>
    </font>
    <font>
      <sz val="12.5"/>
      <name val="Times New Roman"/>
      <family val="1"/>
      <charset val="204"/>
    </font>
    <font>
      <b val="true"/>
      <i val="true"/>
      <sz val="10"/>
      <name val="Arial Cyr"/>
      <family val="0"/>
      <charset val="204"/>
    </font>
    <font>
      <i val="true"/>
      <sz val="10"/>
      <name val="Arial Cyr"/>
      <family val="0"/>
      <charset val="204"/>
    </font>
    <font>
      <sz val="12"/>
      <name val="Times New Roman"/>
      <family val="1"/>
      <charset val="1"/>
    </font>
    <font>
      <sz val="10"/>
      <name val="Times New Roman"/>
      <family val="1"/>
      <charset val="204"/>
    </font>
    <font>
      <sz val="12.5"/>
      <name val="Times New Roman"/>
      <family val="1"/>
      <charset val="1"/>
    </font>
    <font>
      <b val="true"/>
      <sz val="12.5"/>
      <name val="Arial Cyr"/>
      <family val="0"/>
      <charset val="204"/>
    </font>
    <font>
      <b val="true"/>
      <sz val="12"/>
      <color rgb="FF000000"/>
      <name val="Times New Roman"/>
      <family val="1"/>
      <charset val="204"/>
    </font>
    <font>
      <b val="true"/>
      <i val="true"/>
      <sz val="12"/>
      <name val="Times New Roman"/>
      <family val="1"/>
      <charset val="204"/>
    </font>
    <font>
      <sz val="12.5"/>
      <name val="Arial Cyr"/>
      <family val="0"/>
      <charset val="204"/>
    </font>
    <font>
      <b val="true"/>
      <sz val="10"/>
      <name val="Times New Roman"/>
      <family val="1"/>
      <charset val="204"/>
    </font>
    <font>
      <b val="true"/>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right" vertical="bottom"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true" indent="0" shrinkToFit="false"/>
      <protection locked="true" hidden="false"/>
    </xf>
    <xf numFmtId="164" fontId="35" fillId="16" borderId="0" xfId="0" applyFont="true" applyBorder="false" applyAlignment="true" applyProtection="false">
      <alignment horizontal="lef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40" fillId="16" borderId="11" xfId="0" applyFont="true" applyBorder="true" applyAlignment="true" applyProtection="false">
      <alignment horizontal="righ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6" fontId="40" fillId="0" borderId="2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6" fontId="42" fillId="16" borderId="11" xfId="0" applyFont="true" applyBorder="true" applyAlignment="true" applyProtection="false">
      <alignment horizontal="right" vertical="bottom" textRotation="0" wrapText="true" indent="0" shrinkToFit="false"/>
      <protection locked="true" hidden="false"/>
    </xf>
    <xf numFmtId="166" fontId="37" fillId="16" borderId="11" xfId="0" applyFont="true" applyBorder="true" applyAlignment="true" applyProtection="false">
      <alignment horizontal="right" vertical="bottom" textRotation="0" wrapText="tru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5" fontId="45"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46" fillId="16" borderId="0" xfId="0" applyFont="true" applyBorder="false" applyAlignment="false" applyProtection="false">
      <alignment horizontal="general"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47" fillId="16"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5" fontId="32" fillId="0" borderId="11" xfId="0" applyFont="true" applyBorder="true" applyAlignment="true" applyProtection="false">
      <alignment horizontal="left" vertical="center" textRotation="0" wrapText="true" indent="0" shrinkToFit="false"/>
      <protection locked="true" hidden="false"/>
    </xf>
    <xf numFmtId="166" fontId="32" fillId="0" borderId="11"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6"/>
  <sheetViews>
    <sheetView showFormulas="false" showGridLines="true" showRowColHeaders="true" showZeros="true" rightToLeft="false" tabSelected="true" showOutlineSymbols="true" defaultGridColor="true" view="pageBreakPreview" topLeftCell="A316" colorId="64" zoomScale="75" zoomScaleNormal="75" zoomScalePageLayoutView="75" workbookViewId="0">
      <selection pane="topLeft" activeCell="D343" activeCellId="0" sqref="D343"/>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2" width="21.99"/>
    <col collapsed="false" customWidth="true" hidden="false" outlineLevel="0" max="3" min="3" style="2" width="7.43"/>
    <col collapsed="false" customWidth="true" hidden="false" outlineLevel="0" max="4" min="4" style="2" width="25.66"/>
    <col collapsed="false" customWidth="true" hidden="false" outlineLevel="0" max="5" min="5" style="1" width="25.66"/>
    <col collapsed="false" customWidth="true" hidden="false" outlineLevel="0" max="253" min="6" style="3" width="8.43"/>
  </cols>
  <sheetData>
    <row r="1" customFormat="false" ht="55.35" hidden="false" customHeight="true" outlineLevel="0" collapsed="false">
      <c r="A1" s="4"/>
      <c r="B1" s="5"/>
      <c r="C1" s="6"/>
      <c r="D1" s="7" t="s">
        <v>0</v>
      </c>
      <c r="E1" s="7"/>
    </row>
    <row r="2" customFormat="false" ht="18" hidden="false" customHeight="true" outlineLevel="0" collapsed="false">
      <c r="A2" s="2"/>
      <c r="B2" s="5"/>
      <c r="C2" s="7"/>
      <c r="D2" s="7" t="s">
        <v>1</v>
      </c>
      <c r="E2" s="7"/>
    </row>
    <row r="3" customFormat="false" ht="20.4" hidden="false" customHeight="true" outlineLevel="0" collapsed="false">
      <c r="A3" s="8"/>
      <c r="B3" s="8"/>
      <c r="C3" s="8"/>
      <c r="D3" s="8"/>
    </row>
    <row r="4" customFormat="false" ht="59.4" hidden="false" customHeight="true" outlineLevel="0" collapsed="false">
      <c r="A4" s="9" t="s">
        <v>2</v>
      </c>
      <c r="B4" s="9"/>
      <c r="C4" s="9"/>
      <c r="D4" s="9"/>
      <c r="E4" s="9"/>
    </row>
    <row r="5" customFormat="false" ht="19.2" hidden="false" customHeight="true" outlineLevel="0" collapsed="false">
      <c r="A5" s="10"/>
      <c r="B5" s="10"/>
      <c r="C5" s="10"/>
      <c r="D5" s="11"/>
      <c r="E5" s="12" t="s">
        <v>3</v>
      </c>
    </row>
    <row r="6" customFormat="false" ht="62.4" hidden="false" customHeight="false" outlineLevel="0" collapsed="false">
      <c r="A6" s="13" t="s">
        <v>4</v>
      </c>
      <c r="B6" s="13" t="s">
        <v>5</v>
      </c>
      <c r="C6" s="14" t="s">
        <v>6</v>
      </c>
      <c r="D6" s="15" t="s">
        <v>7</v>
      </c>
      <c r="E6" s="15" t="s">
        <v>8</v>
      </c>
    </row>
    <row r="7" customFormat="false" ht="31.2" hidden="false" customHeight="false" outlineLevel="0" collapsed="false">
      <c r="A7" s="16" t="s">
        <v>9</v>
      </c>
      <c r="B7" s="17" t="s">
        <v>10</v>
      </c>
      <c r="C7" s="18"/>
      <c r="D7" s="19" t="n">
        <f aca="false">D8+D32+D60+D74+D81+D89+D96</f>
        <v>3068884412.82</v>
      </c>
      <c r="E7" s="19" t="n">
        <f aca="false">E8+E32+E60+E74+E81+E89+E96</f>
        <v>2585992639</v>
      </c>
    </row>
    <row r="8" s="24" customFormat="true" ht="31.2" hidden="false" customHeight="false" outlineLevel="0" collapsed="false">
      <c r="A8" s="20" t="s">
        <v>11</v>
      </c>
      <c r="B8" s="21" t="s">
        <v>12</v>
      </c>
      <c r="C8" s="22"/>
      <c r="D8" s="23" t="n">
        <f aca="false">D9+D15+D18+D21+D24+D29</f>
        <v>1268763942</v>
      </c>
      <c r="E8" s="23" t="n">
        <f aca="false">E9+E15+E18+E21+E24+E29</f>
        <v>895783942</v>
      </c>
    </row>
    <row r="9" s="24" customFormat="true" ht="31.2" hidden="false" customHeight="false" outlineLevel="0" collapsed="false">
      <c r="A9" s="25" t="s">
        <v>13</v>
      </c>
      <c r="B9" s="26" t="s">
        <v>14</v>
      </c>
      <c r="C9" s="26"/>
      <c r="D9" s="27" t="n">
        <f aca="false">SUM(D10,D13)</f>
        <v>535279469</v>
      </c>
      <c r="E9" s="27" t="n">
        <f aca="false">SUM(E10,E13)</f>
        <v>535279469</v>
      </c>
    </row>
    <row r="10" s="24" customFormat="true" ht="31.2" hidden="false" customHeight="false" outlineLevel="0" collapsed="false">
      <c r="A10" s="28" t="s">
        <v>15</v>
      </c>
      <c r="B10" s="26" t="s">
        <v>14</v>
      </c>
      <c r="C10" s="26" t="n">
        <v>600</v>
      </c>
      <c r="D10" s="27" t="n">
        <f aca="false">SUM(D11:D12)</f>
        <v>527189869</v>
      </c>
      <c r="E10" s="27" t="n">
        <f aca="false">SUM(E11:E12)</f>
        <v>527189869</v>
      </c>
    </row>
    <row r="11" s="24" customFormat="true" ht="15.6" hidden="false" customHeight="false" outlineLevel="0" collapsed="false">
      <c r="A11" s="28" t="s">
        <v>16</v>
      </c>
      <c r="B11" s="26" t="s">
        <v>14</v>
      </c>
      <c r="C11" s="26" t="n">
        <v>610</v>
      </c>
      <c r="D11" s="27" t="n">
        <v>525801935</v>
      </c>
      <c r="E11" s="27" t="n">
        <v>525801935</v>
      </c>
    </row>
    <row r="12" s="24" customFormat="true" ht="46.8" hidden="false" customHeight="false" outlineLevel="0" collapsed="false">
      <c r="A12" s="28" t="s">
        <v>17</v>
      </c>
      <c r="B12" s="26" t="s">
        <v>14</v>
      </c>
      <c r="C12" s="26" t="n">
        <v>630</v>
      </c>
      <c r="D12" s="27" t="n">
        <v>1387934</v>
      </c>
      <c r="E12" s="27" t="n">
        <v>1387934</v>
      </c>
    </row>
    <row r="13" s="24" customFormat="true" ht="15.6" hidden="false" customHeight="false" outlineLevel="0" collapsed="false">
      <c r="A13" s="28" t="s">
        <v>18</v>
      </c>
      <c r="B13" s="26" t="s">
        <v>14</v>
      </c>
      <c r="C13" s="26" t="n">
        <v>800</v>
      </c>
      <c r="D13" s="27" t="n">
        <f aca="false">D14</f>
        <v>8089600</v>
      </c>
      <c r="E13" s="27" t="n">
        <f aca="false">E14</f>
        <v>8089600</v>
      </c>
    </row>
    <row r="14" s="29" customFormat="true" ht="46.8" hidden="false" customHeight="false" outlineLevel="0" collapsed="false">
      <c r="A14" s="28" t="s">
        <v>19</v>
      </c>
      <c r="B14" s="26" t="s">
        <v>14</v>
      </c>
      <c r="C14" s="26" t="n">
        <v>810</v>
      </c>
      <c r="D14" s="27" t="n">
        <v>8089600</v>
      </c>
      <c r="E14" s="27" t="n">
        <v>8089600</v>
      </c>
    </row>
    <row r="15" s="29" customFormat="true" ht="46.8" hidden="false" customHeight="false" outlineLevel="0" collapsed="false">
      <c r="A15" s="20" t="s">
        <v>20</v>
      </c>
      <c r="B15" s="21" t="s">
        <v>21</v>
      </c>
      <c r="C15" s="21"/>
      <c r="D15" s="23" t="n">
        <f aca="false">D16</f>
        <v>192400000</v>
      </c>
      <c r="E15" s="23" t="n">
        <f aca="false">E16</f>
        <v>195120000</v>
      </c>
    </row>
    <row r="16" s="29" customFormat="true" ht="31.2" hidden="false" customHeight="false" outlineLevel="0" collapsed="false">
      <c r="A16" s="30" t="s">
        <v>15</v>
      </c>
      <c r="B16" s="21" t="s">
        <v>21</v>
      </c>
      <c r="C16" s="21" t="n">
        <v>600</v>
      </c>
      <c r="D16" s="23" t="n">
        <f aca="false">D17</f>
        <v>192400000</v>
      </c>
      <c r="E16" s="23" t="n">
        <f aca="false">E17</f>
        <v>195120000</v>
      </c>
    </row>
    <row r="17" s="29" customFormat="true" ht="15.6" hidden="false" customHeight="false" outlineLevel="0" collapsed="false">
      <c r="A17" s="30" t="s">
        <v>16</v>
      </c>
      <c r="B17" s="21" t="s">
        <v>21</v>
      </c>
      <c r="C17" s="21" t="n">
        <v>610</v>
      </c>
      <c r="D17" s="23" t="n">
        <v>192400000</v>
      </c>
      <c r="E17" s="23" t="n">
        <v>195120000</v>
      </c>
    </row>
    <row r="18" s="29" customFormat="true" ht="78" hidden="false" customHeight="false" outlineLevel="0" collapsed="false">
      <c r="A18" s="31" t="s">
        <v>22</v>
      </c>
      <c r="B18" s="26" t="s">
        <v>23</v>
      </c>
      <c r="C18" s="26"/>
      <c r="D18" s="27" t="n">
        <f aca="false">D19</f>
        <v>139074473</v>
      </c>
      <c r="E18" s="27" t="n">
        <f aca="false">E19</f>
        <v>139074473</v>
      </c>
    </row>
    <row r="19" s="24" customFormat="true" ht="31.2" hidden="false" customHeight="false" outlineLevel="0" collapsed="false">
      <c r="A19" s="28" t="s">
        <v>15</v>
      </c>
      <c r="B19" s="26" t="s">
        <v>23</v>
      </c>
      <c r="C19" s="26" t="n">
        <v>600</v>
      </c>
      <c r="D19" s="27" t="n">
        <f aca="false">D20</f>
        <v>139074473</v>
      </c>
      <c r="E19" s="27" t="n">
        <f aca="false">E20</f>
        <v>139074473</v>
      </c>
    </row>
    <row r="20" s="29" customFormat="true" ht="15.6" hidden="false" customHeight="false" outlineLevel="0" collapsed="false">
      <c r="A20" s="28" t="s">
        <v>16</v>
      </c>
      <c r="B20" s="26" t="s">
        <v>23</v>
      </c>
      <c r="C20" s="26" t="n">
        <v>610</v>
      </c>
      <c r="D20" s="27" t="n">
        <f aca="false">132120749+6953724</f>
        <v>139074473</v>
      </c>
      <c r="E20" s="27" t="n">
        <f aca="false">132120749+6953724</f>
        <v>139074473</v>
      </c>
    </row>
    <row r="21" s="29" customFormat="true" ht="31.2" hidden="false" customHeight="false" outlineLevel="0" collapsed="false">
      <c r="A21" s="20" t="s">
        <v>24</v>
      </c>
      <c r="B21" s="21" t="s">
        <v>25</v>
      </c>
      <c r="C21" s="21"/>
      <c r="D21" s="23" t="n">
        <f aca="false">D22</f>
        <v>21000000</v>
      </c>
      <c r="E21" s="23" t="n">
        <f aca="false">E22</f>
        <v>25000000</v>
      </c>
    </row>
    <row r="22" s="29" customFormat="true" ht="31.2" hidden="false" customHeight="false" outlineLevel="0" collapsed="false">
      <c r="A22" s="30" t="s">
        <v>15</v>
      </c>
      <c r="B22" s="21" t="s">
        <v>25</v>
      </c>
      <c r="C22" s="21" t="n">
        <v>600</v>
      </c>
      <c r="D22" s="23" t="n">
        <f aca="false">D23</f>
        <v>21000000</v>
      </c>
      <c r="E22" s="23" t="n">
        <f aca="false">E23</f>
        <v>25000000</v>
      </c>
    </row>
    <row r="23" s="29" customFormat="true" ht="15.6" hidden="false" customHeight="false" outlineLevel="0" collapsed="false">
      <c r="A23" s="30" t="s">
        <v>16</v>
      </c>
      <c r="B23" s="21" t="s">
        <v>25</v>
      </c>
      <c r="C23" s="21" t="n">
        <v>610</v>
      </c>
      <c r="D23" s="23" t="n">
        <v>21000000</v>
      </c>
      <c r="E23" s="23" t="n">
        <v>25000000</v>
      </c>
    </row>
    <row r="24" s="29" customFormat="true" ht="31.2" hidden="false" customHeight="false" outlineLevel="0" collapsed="false">
      <c r="A24" s="20" t="s">
        <v>26</v>
      </c>
      <c r="B24" s="21" t="s">
        <v>27</v>
      </c>
      <c r="C24" s="21"/>
      <c r="D24" s="23" t="n">
        <f aca="false">D27+D25</f>
        <v>1310000</v>
      </c>
      <c r="E24" s="23" t="n">
        <f aca="false">E27+E25</f>
        <v>1310000</v>
      </c>
    </row>
    <row r="25" s="29" customFormat="true" ht="31.2" hidden="false" customHeight="false" outlineLevel="0" collapsed="false">
      <c r="A25" s="32" t="s">
        <v>28</v>
      </c>
      <c r="B25" s="21" t="s">
        <v>27</v>
      </c>
      <c r="C25" s="21" t="n">
        <v>200</v>
      </c>
      <c r="D25" s="23" t="n">
        <f aca="false">D26</f>
        <v>13231</v>
      </c>
      <c r="E25" s="23" t="n">
        <f aca="false">E26</f>
        <v>13231</v>
      </c>
    </row>
    <row r="26" s="29" customFormat="true" ht="31.2" hidden="false" customHeight="false" outlineLevel="0" collapsed="false">
      <c r="A26" s="32" t="s">
        <v>29</v>
      </c>
      <c r="B26" s="21" t="s">
        <v>27</v>
      </c>
      <c r="C26" s="21" t="n">
        <v>240</v>
      </c>
      <c r="D26" s="23" t="n">
        <v>13231</v>
      </c>
      <c r="E26" s="23" t="n">
        <v>13231</v>
      </c>
    </row>
    <row r="27" s="29" customFormat="true" ht="15.6" hidden="false" customHeight="false" outlineLevel="0" collapsed="false">
      <c r="A27" s="30" t="s">
        <v>30</v>
      </c>
      <c r="B27" s="21" t="s">
        <v>27</v>
      </c>
      <c r="C27" s="21" t="n">
        <v>300</v>
      </c>
      <c r="D27" s="23" t="n">
        <f aca="false">D28</f>
        <v>1296769</v>
      </c>
      <c r="E27" s="23" t="n">
        <f aca="false">E28</f>
        <v>1296769</v>
      </c>
    </row>
    <row r="28" s="29" customFormat="true" ht="31.2" hidden="false" customHeight="false" outlineLevel="0" collapsed="false">
      <c r="A28" s="28" t="s">
        <v>31</v>
      </c>
      <c r="B28" s="21" t="s">
        <v>27</v>
      </c>
      <c r="C28" s="21" t="n">
        <v>320</v>
      </c>
      <c r="D28" s="23" t="n">
        <v>1296769</v>
      </c>
      <c r="E28" s="23" t="n">
        <v>1296769</v>
      </c>
    </row>
    <row r="29" s="29" customFormat="true" ht="78" hidden="false" customHeight="false" outlineLevel="0" collapsed="false">
      <c r="A29" s="33" t="s">
        <v>32</v>
      </c>
      <c r="B29" s="21" t="s">
        <v>33</v>
      </c>
      <c r="C29" s="22"/>
      <c r="D29" s="23" t="n">
        <f aca="false">D30</f>
        <v>379700000</v>
      </c>
      <c r="E29" s="23" t="n">
        <f aca="false">E30</f>
        <v>0</v>
      </c>
    </row>
    <row r="30" s="29" customFormat="true" ht="31.2" hidden="false" customHeight="false" outlineLevel="0" collapsed="false">
      <c r="A30" s="30" t="s">
        <v>34</v>
      </c>
      <c r="B30" s="21" t="s">
        <v>33</v>
      </c>
      <c r="C30" s="22" t="s">
        <v>35</v>
      </c>
      <c r="D30" s="23" t="n">
        <f aca="false">D31</f>
        <v>379700000</v>
      </c>
      <c r="E30" s="23" t="n">
        <f aca="false">E31</f>
        <v>0</v>
      </c>
    </row>
    <row r="31" s="29" customFormat="true" ht="15.6" hidden="false" customHeight="false" outlineLevel="0" collapsed="false">
      <c r="A31" s="30" t="s">
        <v>36</v>
      </c>
      <c r="B31" s="21" t="s">
        <v>33</v>
      </c>
      <c r="C31" s="22" t="s">
        <v>37</v>
      </c>
      <c r="D31" s="23" t="n">
        <f aca="false">341730000+37970000</f>
        <v>379700000</v>
      </c>
      <c r="E31" s="23"/>
    </row>
    <row r="32" s="29" customFormat="true" ht="31.2" hidden="false" customHeight="false" outlineLevel="0" collapsed="false">
      <c r="A32" s="20" t="s">
        <v>38</v>
      </c>
      <c r="B32" s="21" t="s">
        <v>39</v>
      </c>
      <c r="C32" s="21"/>
      <c r="D32" s="23" t="n">
        <f aca="false">D33+D37+D40+D43+D49+D54+D57+D46</f>
        <v>1455556445.82</v>
      </c>
      <c r="E32" s="23" t="n">
        <f aca="false">E33+E37+E40+E43+E49+E54+E57</f>
        <v>1337994483</v>
      </c>
    </row>
    <row r="33" s="29" customFormat="true" ht="31.2" hidden="false" customHeight="false" outlineLevel="0" collapsed="false">
      <c r="A33" s="25" t="s">
        <v>40</v>
      </c>
      <c r="B33" s="26" t="s">
        <v>41</v>
      </c>
      <c r="C33" s="26"/>
      <c r="D33" s="27" t="n">
        <f aca="false">D34</f>
        <v>974860959</v>
      </c>
      <c r="E33" s="27" t="n">
        <f aca="false">E34</f>
        <v>974860959</v>
      </c>
    </row>
    <row r="34" s="29" customFormat="true" ht="31.2" hidden="false" customHeight="false" outlineLevel="0" collapsed="false">
      <c r="A34" s="28" t="s">
        <v>15</v>
      </c>
      <c r="B34" s="26" t="s">
        <v>41</v>
      </c>
      <c r="C34" s="26" t="n">
        <v>600</v>
      </c>
      <c r="D34" s="27" t="n">
        <f aca="false">D35+D36</f>
        <v>974860959</v>
      </c>
      <c r="E34" s="27" t="n">
        <f aca="false">E35+E36</f>
        <v>974860959</v>
      </c>
    </row>
    <row r="35" s="29" customFormat="true" ht="15.6" hidden="false" customHeight="false" outlineLevel="0" collapsed="false">
      <c r="A35" s="28" t="s">
        <v>16</v>
      </c>
      <c r="B35" s="26" t="s">
        <v>41</v>
      </c>
      <c r="C35" s="26" t="n">
        <v>610</v>
      </c>
      <c r="D35" s="27" t="n">
        <v>932093824</v>
      </c>
      <c r="E35" s="27" t="n">
        <v>932093824</v>
      </c>
    </row>
    <row r="36" s="24" customFormat="true" ht="46.8" hidden="false" customHeight="false" outlineLevel="0" collapsed="false">
      <c r="A36" s="28" t="s">
        <v>17</v>
      </c>
      <c r="B36" s="26" t="s">
        <v>41</v>
      </c>
      <c r="C36" s="26" t="n">
        <v>630</v>
      </c>
      <c r="D36" s="27" t="n">
        <v>42767135</v>
      </c>
      <c r="E36" s="27" t="n">
        <v>42767135</v>
      </c>
    </row>
    <row r="37" s="29" customFormat="true" ht="46.8" hidden="false" customHeight="false" outlineLevel="0" collapsed="false">
      <c r="A37" s="25" t="s">
        <v>42</v>
      </c>
      <c r="B37" s="26" t="s">
        <v>43</v>
      </c>
      <c r="C37" s="26"/>
      <c r="D37" s="27" t="n">
        <f aca="false">D38</f>
        <v>2003778</v>
      </c>
      <c r="E37" s="27" t="n">
        <f aca="false">E38</f>
        <v>2003778</v>
      </c>
    </row>
    <row r="38" s="29" customFormat="true" ht="31.2" hidden="false" customHeight="false" outlineLevel="0" collapsed="false">
      <c r="A38" s="28" t="s">
        <v>15</v>
      </c>
      <c r="B38" s="26" t="s">
        <v>43</v>
      </c>
      <c r="C38" s="26" t="n">
        <v>600</v>
      </c>
      <c r="D38" s="27" t="n">
        <f aca="false">D39</f>
        <v>2003778</v>
      </c>
      <c r="E38" s="27" t="n">
        <f aca="false">E39</f>
        <v>2003778</v>
      </c>
    </row>
    <row r="39" s="29" customFormat="true" ht="15.6" hidden="false" customHeight="false" outlineLevel="0" collapsed="false">
      <c r="A39" s="28" t="s">
        <v>16</v>
      </c>
      <c r="B39" s="26" t="s">
        <v>43</v>
      </c>
      <c r="C39" s="26" t="n">
        <v>610</v>
      </c>
      <c r="D39" s="27" t="n">
        <v>2003778</v>
      </c>
      <c r="E39" s="27" t="n">
        <v>2003778</v>
      </c>
    </row>
    <row r="40" s="29" customFormat="true" ht="31.2" hidden="false" customHeight="false" outlineLevel="0" collapsed="false">
      <c r="A40" s="20" t="s">
        <v>44</v>
      </c>
      <c r="B40" s="21" t="s">
        <v>45</v>
      </c>
      <c r="C40" s="21"/>
      <c r="D40" s="23" t="n">
        <f aca="false">D41</f>
        <v>253200000</v>
      </c>
      <c r="E40" s="23" t="n">
        <f aca="false">E41</f>
        <v>264450000</v>
      </c>
    </row>
    <row r="41" s="29" customFormat="true" ht="31.2" hidden="false" customHeight="false" outlineLevel="0" collapsed="false">
      <c r="A41" s="30" t="s">
        <v>15</v>
      </c>
      <c r="B41" s="21" t="s">
        <v>45</v>
      </c>
      <c r="C41" s="21" t="n">
        <v>600</v>
      </c>
      <c r="D41" s="23" t="n">
        <f aca="false">D42</f>
        <v>253200000</v>
      </c>
      <c r="E41" s="23" t="n">
        <f aca="false">E42</f>
        <v>264450000</v>
      </c>
    </row>
    <row r="42" s="29" customFormat="true" ht="15.6" hidden="false" customHeight="false" outlineLevel="0" collapsed="false">
      <c r="A42" s="30" t="s">
        <v>16</v>
      </c>
      <c r="B42" s="21" t="s">
        <v>45</v>
      </c>
      <c r="C42" s="21" t="n">
        <v>610</v>
      </c>
      <c r="D42" s="23" t="n">
        <v>253200000</v>
      </c>
      <c r="E42" s="23" t="n">
        <v>264450000</v>
      </c>
    </row>
    <row r="43" s="29" customFormat="true" ht="31.2" hidden="false" customHeight="false" outlineLevel="0" collapsed="false">
      <c r="A43" s="20" t="s">
        <v>46</v>
      </c>
      <c r="B43" s="21" t="s">
        <v>47</v>
      </c>
      <c r="C43" s="21"/>
      <c r="D43" s="23" t="n">
        <f aca="false">D44</f>
        <v>26607341</v>
      </c>
      <c r="E43" s="23" t="n">
        <f aca="false">E44</f>
        <v>35000000</v>
      </c>
    </row>
    <row r="44" s="29" customFormat="true" ht="31.2" hidden="false" customHeight="false" outlineLevel="0" collapsed="false">
      <c r="A44" s="30" t="s">
        <v>15</v>
      </c>
      <c r="B44" s="21" t="s">
        <v>47</v>
      </c>
      <c r="C44" s="21" t="n">
        <v>600</v>
      </c>
      <c r="D44" s="23" t="n">
        <f aca="false">D45</f>
        <v>26607341</v>
      </c>
      <c r="E44" s="23" t="n">
        <f aca="false">E45</f>
        <v>35000000</v>
      </c>
    </row>
    <row r="45" s="29" customFormat="true" ht="15.6" hidden="false" customHeight="false" outlineLevel="0" collapsed="false">
      <c r="A45" s="30" t="s">
        <v>16</v>
      </c>
      <c r="B45" s="21" t="s">
        <v>47</v>
      </c>
      <c r="C45" s="21" t="n">
        <v>610</v>
      </c>
      <c r="D45" s="23" t="n">
        <f aca="false">28000000-1392659</f>
        <v>26607341</v>
      </c>
      <c r="E45" s="23" t="n">
        <v>35000000</v>
      </c>
    </row>
    <row r="46" s="29" customFormat="true" ht="46.8" hidden="false" customHeight="false" outlineLevel="0" collapsed="false">
      <c r="A46" s="30" t="s">
        <v>48</v>
      </c>
      <c r="B46" s="21" t="s">
        <v>49</v>
      </c>
      <c r="C46" s="21"/>
      <c r="D46" s="34" t="n">
        <f aca="false">D47</f>
        <v>139265840.82</v>
      </c>
      <c r="E46" s="34" t="n">
        <f aca="false">E47</f>
        <v>0</v>
      </c>
    </row>
    <row r="47" s="29" customFormat="true" ht="31.2" hidden="false" customHeight="false" outlineLevel="0" collapsed="false">
      <c r="A47" s="30" t="s">
        <v>15</v>
      </c>
      <c r="B47" s="21" t="s">
        <v>49</v>
      </c>
      <c r="C47" s="21" t="n">
        <v>600</v>
      </c>
      <c r="D47" s="34" t="n">
        <f aca="false">D48</f>
        <v>139265840.82</v>
      </c>
      <c r="E47" s="34" t="n">
        <f aca="false">E48</f>
        <v>0</v>
      </c>
    </row>
    <row r="48" s="29" customFormat="true" ht="16.2" hidden="false" customHeight="false" outlineLevel="0" collapsed="false">
      <c r="A48" s="30" t="s">
        <v>16</v>
      </c>
      <c r="B48" s="21" t="s">
        <v>49</v>
      </c>
      <c r="C48" s="21" t="n">
        <v>610</v>
      </c>
      <c r="D48" s="34" t="n">
        <f aca="false">137873181.82+1392659</f>
        <v>139265840.82</v>
      </c>
      <c r="E48" s="34" t="n">
        <v>0</v>
      </c>
    </row>
    <row r="49" s="29" customFormat="true" ht="31.2" hidden="false" customHeight="false" outlineLevel="0" collapsed="false">
      <c r="A49" s="20" t="s">
        <v>50</v>
      </c>
      <c r="B49" s="21" t="s">
        <v>51</v>
      </c>
      <c r="C49" s="21"/>
      <c r="D49" s="23" t="n">
        <f aca="false">D52+D50</f>
        <v>5820000</v>
      </c>
      <c r="E49" s="23" t="n">
        <f aca="false">E52+E50</f>
        <v>5820000</v>
      </c>
    </row>
    <row r="50" s="29" customFormat="true" ht="31.2" hidden="false" customHeight="false" outlineLevel="0" collapsed="false">
      <c r="A50" s="32" t="s">
        <v>28</v>
      </c>
      <c r="B50" s="21" t="s">
        <v>51</v>
      </c>
      <c r="C50" s="21" t="n">
        <v>200</v>
      </c>
      <c r="D50" s="23" t="n">
        <f aca="false">D51</f>
        <v>58200</v>
      </c>
      <c r="E50" s="23" t="n">
        <f aca="false">E51</f>
        <v>58200</v>
      </c>
    </row>
    <row r="51" s="24" customFormat="true" ht="31.2" hidden="false" customHeight="false" outlineLevel="0" collapsed="false">
      <c r="A51" s="32" t="s">
        <v>29</v>
      </c>
      <c r="B51" s="21" t="s">
        <v>51</v>
      </c>
      <c r="C51" s="21" t="n">
        <v>240</v>
      </c>
      <c r="D51" s="23" t="n">
        <v>58200</v>
      </c>
      <c r="E51" s="23" t="n">
        <v>58200</v>
      </c>
    </row>
    <row r="52" s="29" customFormat="true" ht="15.6" hidden="false" customHeight="false" outlineLevel="0" collapsed="false">
      <c r="A52" s="30" t="s">
        <v>30</v>
      </c>
      <c r="B52" s="21" t="s">
        <v>51</v>
      </c>
      <c r="C52" s="21" t="n">
        <v>300</v>
      </c>
      <c r="D52" s="23" t="n">
        <f aca="false">D53</f>
        <v>5761800</v>
      </c>
      <c r="E52" s="23" t="n">
        <f aca="false">E53</f>
        <v>5761800</v>
      </c>
    </row>
    <row r="53" s="29" customFormat="true" ht="31.2" hidden="false" customHeight="false" outlineLevel="0" collapsed="false">
      <c r="A53" s="28" t="s">
        <v>31</v>
      </c>
      <c r="B53" s="21" t="s">
        <v>51</v>
      </c>
      <c r="C53" s="21" t="n">
        <v>320</v>
      </c>
      <c r="D53" s="23" t="n">
        <v>5761800</v>
      </c>
      <c r="E53" s="23" t="n">
        <v>5761800</v>
      </c>
    </row>
    <row r="54" s="29" customFormat="true" ht="46.8" hidden="false" customHeight="false" outlineLevel="0" collapsed="false">
      <c r="A54" s="28" t="s">
        <v>52</v>
      </c>
      <c r="B54" s="26" t="s">
        <v>53</v>
      </c>
      <c r="C54" s="26"/>
      <c r="D54" s="27" t="n">
        <f aca="false">D55</f>
        <v>45387720</v>
      </c>
      <c r="E54" s="27" t="n">
        <f aca="false">E55</f>
        <v>45700200</v>
      </c>
    </row>
    <row r="55" s="29" customFormat="true" ht="31.2" hidden="false" customHeight="false" outlineLevel="0" collapsed="false">
      <c r="A55" s="28" t="s">
        <v>15</v>
      </c>
      <c r="B55" s="26" t="s">
        <v>53</v>
      </c>
      <c r="C55" s="26" t="n">
        <v>600</v>
      </c>
      <c r="D55" s="27" t="n">
        <f aca="false">D56</f>
        <v>45387720</v>
      </c>
      <c r="E55" s="27" t="n">
        <f aca="false">E56</f>
        <v>45700200</v>
      </c>
    </row>
    <row r="56" s="29" customFormat="true" ht="15.6" hidden="false" customHeight="false" outlineLevel="0" collapsed="false">
      <c r="A56" s="28" t="s">
        <v>16</v>
      </c>
      <c r="B56" s="26" t="s">
        <v>53</v>
      </c>
      <c r="C56" s="26" t="n">
        <v>610</v>
      </c>
      <c r="D56" s="27" t="n">
        <v>45387720</v>
      </c>
      <c r="E56" s="27" t="n">
        <v>45700200</v>
      </c>
    </row>
    <row r="57" s="29" customFormat="true" ht="93.6" hidden="false" customHeight="false" outlineLevel="0" collapsed="false">
      <c r="A57" s="30" t="s">
        <v>54</v>
      </c>
      <c r="B57" s="21" t="s">
        <v>55</v>
      </c>
      <c r="C57" s="26"/>
      <c r="D57" s="23" t="n">
        <f aca="false">D58</f>
        <v>8410807</v>
      </c>
      <c r="E57" s="23" t="n">
        <f aca="false">E58</f>
        <v>10159546</v>
      </c>
    </row>
    <row r="58" s="29" customFormat="true" ht="31.2" hidden="false" customHeight="false" outlineLevel="0" collapsed="false">
      <c r="A58" s="28" t="s">
        <v>15</v>
      </c>
      <c r="B58" s="21" t="s">
        <v>55</v>
      </c>
      <c r="C58" s="26" t="n">
        <v>600</v>
      </c>
      <c r="D58" s="23" t="n">
        <f aca="false">D59</f>
        <v>8410807</v>
      </c>
      <c r="E58" s="23" t="n">
        <f aca="false">E59</f>
        <v>10159546</v>
      </c>
    </row>
    <row r="59" s="29" customFormat="true" ht="15.6" hidden="false" customHeight="false" outlineLevel="0" collapsed="false">
      <c r="A59" s="28" t="s">
        <v>16</v>
      </c>
      <c r="B59" s="21" t="s">
        <v>55</v>
      </c>
      <c r="C59" s="26" t="n">
        <v>610</v>
      </c>
      <c r="D59" s="23" t="n">
        <v>8410807</v>
      </c>
      <c r="E59" s="23" t="n">
        <v>10159546</v>
      </c>
    </row>
    <row r="60" s="29" customFormat="true" ht="46.8" hidden="false" customHeight="false" outlineLevel="0" collapsed="false">
      <c r="A60" s="30" t="s">
        <v>56</v>
      </c>
      <c r="B60" s="21" t="s">
        <v>57</v>
      </c>
      <c r="C60" s="21"/>
      <c r="D60" s="23" t="n">
        <f aca="false">SUM(D61,D65,D68,D71)</f>
        <v>150985159</v>
      </c>
      <c r="E60" s="23" t="n">
        <f aca="false">SUM(E61,E65,E68,E71)</f>
        <v>151538348</v>
      </c>
    </row>
    <row r="61" s="29" customFormat="true" ht="46.8" hidden="false" customHeight="false" outlineLevel="0" collapsed="false">
      <c r="A61" s="30" t="s">
        <v>58</v>
      </c>
      <c r="B61" s="21" t="s">
        <v>59</v>
      </c>
      <c r="C61" s="21"/>
      <c r="D61" s="23" t="n">
        <f aca="false">D62</f>
        <v>40000000</v>
      </c>
      <c r="E61" s="23" t="n">
        <f aca="false">E62</f>
        <v>41400000</v>
      </c>
    </row>
    <row r="62" s="35" customFormat="true" ht="31.2" hidden="false" customHeight="false" outlineLevel="0" collapsed="false">
      <c r="A62" s="30" t="s">
        <v>15</v>
      </c>
      <c r="B62" s="21" t="s">
        <v>59</v>
      </c>
      <c r="C62" s="21" t="n">
        <v>600</v>
      </c>
      <c r="D62" s="23" t="n">
        <f aca="false">SUM(D63:D64)</f>
        <v>40000000</v>
      </c>
      <c r="E62" s="23" t="n">
        <f aca="false">SUM(E63:E64)</f>
        <v>41400000</v>
      </c>
    </row>
    <row r="63" s="35" customFormat="true" ht="15.6" hidden="false" customHeight="false" outlineLevel="0" collapsed="false">
      <c r="A63" s="30" t="s">
        <v>16</v>
      </c>
      <c r="B63" s="21" t="s">
        <v>59</v>
      </c>
      <c r="C63" s="21" t="n">
        <v>610</v>
      </c>
      <c r="D63" s="23" t="n">
        <v>36700000</v>
      </c>
      <c r="E63" s="23" t="n">
        <v>38000000</v>
      </c>
    </row>
    <row r="64" s="35" customFormat="true" ht="46.8" hidden="false" customHeight="false" outlineLevel="0" collapsed="false">
      <c r="A64" s="30" t="s">
        <v>17</v>
      </c>
      <c r="B64" s="21" t="s">
        <v>59</v>
      </c>
      <c r="C64" s="21" t="n">
        <v>630</v>
      </c>
      <c r="D64" s="23" t="n">
        <v>3300000</v>
      </c>
      <c r="E64" s="23" t="n">
        <v>3400000</v>
      </c>
    </row>
    <row r="65" s="29" customFormat="true" ht="62.4" hidden="false" customHeight="false" outlineLevel="0" collapsed="false">
      <c r="A65" s="28" t="s">
        <v>60</v>
      </c>
      <c r="B65" s="26" t="s">
        <v>61</v>
      </c>
      <c r="C65" s="26"/>
      <c r="D65" s="27" t="n">
        <f aca="false">D66</f>
        <v>107307111</v>
      </c>
      <c r="E65" s="27" t="n">
        <f aca="false">E66</f>
        <v>106460300</v>
      </c>
    </row>
    <row r="66" s="29" customFormat="true" ht="31.2" hidden="false" customHeight="false" outlineLevel="0" collapsed="false">
      <c r="A66" s="28" t="s">
        <v>15</v>
      </c>
      <c r="B66" s="26" t="s">
        <v>61</v>
      </c>
      <c r="C66" s="26" t="n">
        <v>600</v>
      </c>
      <c r="D66" s="27" t="n">
        <f aca="false">D67</f>
        <v>107307111</v>
      </c>
      <c r="E66" s="27" t="n">
        <f aca="false">E67</f>
        <v>106460300</v>
      </c>
    </row>
    <row r="67" s="29" customFormat="true" ht="15.6" hidden="false" customHeight="false" outlineLevel="0" collapsed="false">
      <c r="A67" s="28" t="s">
        <v>16</v>
      </c>
      <c r="B67" s="26" t="s">
        <v>61</v>
      </c>
      <c r="C67" s="26" t="n">
        <v>610</v>
      </c>
      <c r="D67" s="27" t="n">
        <f aca="false">101941755+5365356</f>
        <v>107307111</v>
      </c>
      <c r="E67" s="27" t="n">
        <f aca="false">101137285+5323015</f>
        <v>106460300</v>
      </c>
    </row>
    <row r="68" s="29" customFormat="true" ht="265.2" hidden="false" customHeight="false" outlineLevel="0" collapsed="false">
      <c r="A68" s="28" t="s">
        <v>62</v>
      </c>
      <c r="B68" s="26" t="s">
        <v>63</v>
      </c>
      <c r="C68" s="26"/>
      <c r="D68" s="27" t="n">
        <f aca="false">D69</f>
        <v>340560</v>
      </c>
      <c r="E68" s="27" t="n">
        <f aca="false">E69</f>
        <v>340560</v>
      </c>
    </row>
    <row r="69" s="29" customFormat="true" ht="31.2" hidden="false" customHeight="false" outlineLevel="0" collapsed="false">
      <c r="A69" s="28" t="s">
        <v>15</v>
      </c>
      <c r="B69" s="26" t="s">
        <v>63</v>
      </c>
      <c r="C69" s="26" t="n">
        <v>600</v>
      </c>
      <c r="D69" s="27" t="n">
        <f aca="false">D70</f>
        <v>340560</v>
      </c>
      <c r="E69" s="27" t="n">
        <f aca="false">E70</f>
        <v>340560</v>
      </c>
    </row>
    <row r="70" s="29" customFormat="true" ht="15.6" hidden="false" customHeight="false" outlineLevel="0" collapsed="false">
      <c r="A70" s="28" t="s">
        <v>16</v>
      </c>
      <c r="B70" s="26" t="s">
        <v>63</v>
      </c>
      <c r="C70" s="26" t="n">
        <v>610</v>
      </c>
      <c r="D70" s="27" t="n">
        <v>340560</v>
      </c>
      <c r="E70" s="27" t="n">
        <v>340560</v>
      </c>
    </row>
    <row r="71" s="24" customFormat="true" ht="202.8" hidden="false" customHeight="false" outlineLevel="0" collapsed="false">
      <c r="A71" s="28" t="s">
        <v>64</v>
      </c>
      <c r="B71" s="26" t="s">
        <v>65</v>
      </c>
      <c r="C71" s="26"/>
      <c r="D71" s="27" t="n">
        <f aca="false">D72</f>
        <v>3337488</v>
      </c>
      <c r="E71" s="27" t="n">
        <f aca="false">E72</f>
        <v>3337488</v>
      </c>
    </row>
    <row r="72" customFormat="false" ht="31.2" hidden="false" customHeight="false" outlineLevel="0" collapsed="false">
      <c r="A72" s="28" t="s">
        <v>15</v>
      </c>
      <c r="B72" s="26" t="s">
        <v>65</v>
      </c>
      <c r="C72" s="26" t="n">
        <v>600</v>
      </c>
      <c r="D72" s="27" t="n">
        <f aca="false">D73</f>
        <v>3337488</v>
      </c>
      <c r="E72" s="27" t="n">
        <f aca="false">E73</f>
        <v>3337488</v>
      </c>
    </row>
    <row r="73" s="29" customFormat="true" ht="15.6" hidden="false" customHeight="false" outlineLevel="0" collapsed="false">
      <c r="A73" s="28" t="s">
        <v>16</v>
      </c>
      <c r="B73" s="26" t="s">
        <v>65</v>
      </c>
      <c r="C73" s="26" t="n">
        <v>610</v>
      </c>
      <c r="D73" s="27" t="n">
        <v>3337488</v>
      </c>
      <c r="E73" s="27" t="n">
        <v>3337488</v>
      </c>
    </row>
    <row r="74" s="29" customFormat="true" ht="31.2" hidden="false" customHeight="false" outlineLevel="0" collapsed="false">
      <c r="A74" s="30" t="s">
        <v>66</v>
      </c>
      <c r="B74" s="21" t="s">
        <v>67</v>
      </c>
      <c r="C74" s="21"/>
      <c r="D74" s="23" t="n">
        <f aca="false">SUM(D75,D78)</f>
        <v>15582802</v>
      </c>
      <c r="E74" s="23" t="n">
        <f aca="false">SUM(E75,E78)</f>
        <v>15582802</v>
      </c>
    </row>
    <row r="75" customFormat="false" ht="31.2" hidden="false" customHeight="false" outlineLevel="0" collapsed="false">
      <c r="A75" s="28" t="s">
        <v>68</v>
      </c>
      <c r="B75" s="26" t="s">
        <v>69</v>
      </c>
      <c r="C75" s="26"/>
      <c r="D75" s="27" t="n">
        <f aca="false">D76</f>
        <v>12582802</v>
      </c>
      <c r="E75" s="27" t="n">
        <f aca="false">E76</f>
        <v>12582802</v>
      </c>
    </row>
    <row r="76" s="29" customFormat="true" ht="31.2" hidden="false" customHeight="false" outlineLevel="0" collapsed="false">
      <c r="A76" s="36" t="s">
        <v>28</v>
      </c>
      <c r="B76" s="26" t="s">
        <v>69</v>
      </c>
      <c r="C76" s="26" t="n">
        <v>200</v>
      </c>
      <c r="D76" s="27" t="n">
        <f aca="false">D77</f>
        <v>12582802</v>
      </c>
      <c r="E76" s="27" t="n">
        <f aca="false">E77</f>
        <v>12582802</v>
      </c>
    </row>
    <row r="77" s="29" customFormat="true" ht="31.2" hidden="false" customHeight="false" outlineLevel="0" collapsed="false">
      <c r="A77" s="36" t="s">
        <v>29</v>
      </c>
      <c r="B77" s="26" t="s">
        <v>69</v>
      </c>
      <c r="C77" s="26" t="n">
        <v>240</v>
      </c>
      <c r="D77" s="27" t="n">
        <f aca="false">2582802+10000000</f>
        <v>12582802</v>
      </c>
      <c r="E77" s="27" t="n">
        <f aca="false">2582802+10000000</f>
        <v>12582802</v>
      </c>
    </row>
    <row r="78" s="29" customFormat="true" ht="31.2" hidden="false" customHeight="false" outlineLevel="0" collapsed="false">
      <c r="A78" s="30" t="s">
        <v>70</v>
      </c>
      <c r="B78" s="21" t="s">
        <v>71</v>
      </c>
      <c r="C78" s="21"/>
      <c r="D78" s="23" t="n">
        <f aca="false">D79</f>
        <v>3000000</v>
      </c>
      <c r="E78" s="23" t="n">
        <f aca="false">E79</f>
        <v>3000000</v>
      </c>
    </row>
    <row r="79" s="29" customFormat="true" ht="31.2" hidden="false" customHeight="false" outlineLevel="0" collapsed="false">
      <c r="A79" s="30" t="s">
        <v>15</v>
      </c>
      <c r="B79" s="21" t="s">
        <v>71</v>
      </c>
      <c r="C79" s="21" t="n">
        <v>600</v>
      </c>
      <c r="D79" s="23" t="n">
        <v>3000000</v>
      </c>
      <c r="E79" s="23" t="n">
        <v>3000000</v>
      </c>
    </row>
    <row r="80" s="29" customFormat="true" ht="15.6" hidden="false" customHeight="false" outlineLevel="0" collapsed="false">
      <c r="A80" s="30" t="s">
        <v>16</v>
      </c>
      <c r="B80" s="21" t="s">
        <v>71</v>
      </c>
      <c r="C80" s="21" t="n">
        <v>610</v>
      </c>
      <c r="D80" s="23" t="n">
        <v>2550000</v>
      </c>
      <c r="E80" s="23" t="n">
        <v>2550000</v>
      </c>
    </row>
    <row r="81" s="29" customFormat="true" ht="31.2" hidden="false" customHeight="false" outlineLevel="0" collapsed="false">
      <c r="A81" s="30" t="s">
        <v>72</v>
      </c>
      <c r="B81" s="21" t="s">
        <v>73</v>
      </c>
      <c r="C81" s="21"/>
      <c r="D81" s="23" t="n">
        <f aca="false">SUM(D82,D86)</f>
        <v>83810000</v>
      </c>
      <c r="E81" s="23" t="n">
        <f aca="false">SUM(E82,E86)</f>
        <v>87350000</v>
      </c>
    </row>
    <row r="82" s="29" customFormat="true" ht="31.2" hidden="false" customHeight="false" outlineLevel="0" collapsed="false">
      <c r="A82" s="30" t="s">
        <v>74</v>
      </c>
      <c r="B82" s="21" t="s">
        <v>75</v>
      </c>
      <c r="C82" s="21"/>
      <c r="D82" s="23" t="n">
        <f aca="false">D83</f>
        <v>83010000</v>
      </c>
      <c r="E82" s="23" t="n">
        <f aca="false">E83</f>
        <v>86550000</v>
      </c>
    </row>
    <row r="83" s="29" customFormat="true" ht="31.2" hidden="false" customHeight="false" outlineLevel="0" collapsed="false">
      <c r="A83" s="30" t="s">
        <v>15</v>
      </c>
      <c r="B83" s="21" t="s">
        <v>75</v>
      </c>
      <c r="C83" s="21" t="n">
        <v>600</v>
      </c>
      <c r="D83" s="23" t="n">
        <f aca="false">D84+D85</f>
        <v>83010000</v>
      </c>
      <c r="E83" s="23" t="n">
        <f aca="false">E84+E85</f>
        <v>86550000</v>
      </c>
    </row>
    <row r="84" s="24" customFormat="true" ht="15.6" hidden="false" customHeight="false" outlineLevel="0" collapsed="false">
      <c r="A84" s="30" t="s">
        <v>16</v>
      </c>
      <c r="B84" s="21" t="s">
        <v>75</v>
      </c>
      <c r="C84" s="21" t="n">
        <v>610</v>
      </c>
      <c r="D84" s="23" t="n">
        <v>81860000</v>
      </c>
      <c r="E84" s="23" t="n">
        <v>85350000</v>
      </c>
    </row>
    <row r="85" customFormat="false" ht="15.6" hidden="false" customHeight="false" outlineLevel="0" collapsed="false">
      <c r="A85" s="30" t="s">
        <v>76</v>
      </c>
      <c r="B85" s="21" t="s">
        <v>75</v>
      </c>
      <c r="C85" s="21" t="n">
        <v>620</v>
      </c>
      <c r="D85" s="23" t="n">
        <v>1150000</v>
      </c>
      <c r="E85" s="23" t="n">
        <v>1200000</v>
      </c>
    </row>
    <row r="86" s="29" customFormat="true" ht="31.2" hidden="false" customHeight="false" outlineLevel="0" collapsed="false">
      <c r="A86" s="30" t="s">
        <v>77</v>
      </c>
      <c r="B86" s="21" t="s">
        <v>78</v>
      </c>
      <c r="C86" s="21"/>
      <c r="D86" s="23" t="n">
        <f aca="false">D87</f>
        <v>800000</v>
      </c>
      <c r="E86" s="23" t="n">
        <f aca="false">E87</f>
        <v>800000</v>
      </c>
    </row>
    <row r="87" s="29" customFormat="true" ht="31.2" hidden="false" customHeight="false" outlineLevel="0" collapsed="false">
      <c r="A87" s="30" t="s">
        <v>15</v>
      </c>
      <c r="B87" s="21" t="s">
        <v>78</v>
      </c>
      <c r="C87" s="21" t="n">
        <v>600</v>
      </c>
      <c r="D87" s="23" t="n">
        <f aca="false">D88</f>
        <v>800000</v>
      </c>
      <c r="E87" s="23" t="n">
        <f aca="false">E88</f>
        <v>800000</v>
      </c>
    </row>
    <row r="88" customFormat="false" ht="15.6" hidden="false" customHeight="false" outlineLevel="0" collapsed="false">
      <c r="A88" s="30" t="s">
        <v>16</v>
      </c>
      <c r="B88" s="21" t="s">
        <v>78</v>
      </c>
      <c r="C88" s="21" t="n">
        <v>610</v>
      </c>
      <c r="D88" s="23" t="n">
        <v>800000</v>
      </c>
      <c r="E88" s="23" t="n">
        <v>800000</v>
      </c>
    </row>
    <row r="89" customFormat="false" ht="46.8" hidden="false" customHeight="false" outlineLevel="0" collapsed="false">
      <c r="A89" s="20" t="s">
        <v>79</v>
      </c>
      <c r="B89" s="21" t="s">
        <v>80</v>
      </c>
      <c r="C89" s="21"/>
      <c r="D89" s="23" t="n">
        <f aca="false">SUM(D90,D93)</f>
        <v>13760000</v>
      </c>
      <c r="E89" s="23" t="n">
        <f aca="false">SUM(E90,E93)</f>
        <v>14288000</v>
      </c>
    </row>
    <row r="90" customFormat="false" ht="46.8" hidden="false" customHeight="false" outlineLevel="0" collapsed="false">
      <c r="A90" s="30" t="s">
        <v>81</v>
      </c>
      <c r="B90" s="21" t="s">
        <v>82</v>
      </c>
      <c r="C90" s="21"/>
      <c r="D90" s="23" t="n">
        <f aca="false">D91</f>
        <v>13710000</v>
      </c>
      <c r="E90" s="23" t="n">
        <f aca="false">E91</f>
        <v>14238000</v>
      </c>
    </row>
    <row r="91" s="29" customFormat="true" ht="31.2" hidden="false" customHeight="false" outlineLevel="0" collapsed="false">
      <c r="A91" s="30" t="s">
        <v>15</v>
      </c>
      <c r="B91" s="21" t="s">
        <v>82</v>
      </c>
      <c r="C91" s="21" t="n">
        <v>600</v>
      </c>
      <c r="D91" s="23" t="n">
        <f aca="false">D92</f>
        <v>13710000</v>
      </c>
      <c r="E91" s="23" t="n">
        <f aca="false">E92</f>
        <v>14238000</v>
      </c>
    </row>
    <row r="92" s="29" customFormat="true" ht="15.6" hidden="false" customHeight="false" outlineLevel="0" collapsed="false">
      <c r="A92" s="30" t="s">
        <v>16</v>
      </c>
      <c r="B92" s="21" t="s">
        <v>82</v>
      </c>
      <c r="C92" s="21" t="n">
        <v>610</v>
      </c>
      <c r="D92" s="23" t="n">
        <v>13710000</v>
      </c>
      <c r="E92" s="23" t="n">
        <v>14238000</v>
      </c>
    </row>
    <row r="93" s="29" customFormat="true" ht="31.2" hidden="false" customHeight="false" outlineLevel="0" collapsed="false">
      <c r="A93" s="20" t="s">
        <v>83</v>
      </c>
      <c r="B93" s="21" t="s">
        <v>84</v>
      </c>
      <c r="C93" s="21"/>
      <c r="D93" s="23" t="n">
        <f aca="false">D94</f>
        <v>50000</v>
      </c>
      <c r="E93" s="23" t="n">
        <f aca="false">E94</f>
        <v>50000</v>
      </c>
    </row>
    <row r="94" s="29" customFormat="true" ht="31.2" hidden="false" customHeight="false" outlineLevel="0" collapsed="false">
      <c r="A94" s="30" t="s">
        <v>15</v>
      </c>
      <c r="B94" s="21" t="s">
        <v>84</v>
      </c>
      <c r="C94" s="21" t="n">
        <v>600</v>
      </c>
      <c r="D94" s="23" t="n">
        <f aca="false">D95</f>
        <v>50000</v>
      </c>
      <c r="E94" s="23" t="n">
        <f aca="false">E95</f>
        <v>50000</v>
      </c>
    </row>
    <row r="95" s="29" customFormat="true" ht="15.6" hidden="false" customHeight="false" outlineLevel="0" collapsed="false">
      <c r="A95" s="30" t="s">
        <v>16</v>
      </c>
      <c r="B95" s="21" t="s">
        <v>84</v>
      </c>
      <c r="C95" s="21" t="n">
        <v>610</v>
      </c>
      <c r="D95" s="23" t="n">
        <v>50000</v>
      </c>
      <c r="E95" s="23" t="n">
        <v>50000</v>
      </c>
    </row>
    <row r="96" s="29" customFormat="true" ht="31.2" hidden="false" customHeight="false" outlineLevel="0" collapsed="false">
      <c r="A96" s="20" t="s">
        <v>85</v>
      </c>
      <c r="B96" s="21" t="s">
        <v>86</v>
      </c>
      <c r="C96" s="21"/>
      <c r="D96" s="23" t="n">
        <f aca="false">D97+D104+D111+D114+D117</f>
        <v>80426064</v>
      </c>
      <c r="E96" s="23" t="n">
        <f aca="false">E97+E104+E111+E114+E117</f>
        <v>83455064</v>
      </c>
    </row>
    <row r="97" s="37" customFormat="true" ht="31.2" hidden="false" customHeight="false" outlineLevel="0" collapsed="false">
      <c r="A97" s="20" t="s">
        <v>87</v>
      </c>
      <c r="B97" s="21" t="s">
        <v>88</v>
      </c>
      <c r="C97" s="21"/>
      <c r="D97" s="23" t="n">
        <f aca="false">SUM(D98,D100,D102)</f>
        <v>15570000</v>
      </c>
      <c r="E97" s="23" t="n">
        <f aca="false">SUM(E98,E100,E102)</f>
        <v>16170000</v>
      </c>
    </row>
    <row r="98" s="29" customFormat="true" ht="78" hidden="false" customHeight="false" outlineLevel="0" collapsed="false">
      <c r="A98" s="38" t="s">
        <v>89</v>
      </c>
      <c r="B98" s="21" t="s">
        <v>88</v>
      </c>
      <c r="C98" s="39" t="s">
        <v>90</v>
      </c>
      <c r="D98" s="23" t="n">
        <f aca="false">D99</f>
        <v>14700000</v>
      </c>
      <c r="E98" s="23" t="n">
        <f aca="false">E99</f>
        <v>15300000</v>
      </c>
    </row>
    <row r="99" s="29" customFormat="true" ht="31.2" hidden="false" customHeight="false" outlineLevel="0" collapsed="false">
      <c r="A99" s="38" t="s">
        <v>91</v>
      </c>
      <c r="B99" s="21" t="s">
        <v>88</v>
      </c>
      <c r="C99" s="39" t="s">
        <v>92</v>
      </c>
      <c r="D99" s="23" t="n">
        <v>14700000</v>
      </c>
      <c r="E99" s="23" t="n">
        <v>15300000</v>
      </c>
    </row>
    <row r="100" s="29" customFormat="true" ht="31.2" hidden="false" customHeight="false" outlineLevel="0" collapsed="false">
      <c r="A100" s="32" t="s">
        <v>28</v>
      </c>
      <c r="B100" s="21" t="s">
        <v>88</v>
      </c>
      <c r="C100" s="39" t="s">
        <v>93</v>
      </c>
      <c r="D100" s="23" t="n">
        <f aca="false">D101</f>
        <v>860000</v>
      </c>
      <c r="E100" s="23" t="n">
        <f aca="false">E101</f>
        <v>860000</v>
      </c>
    </row>
    <row r="101" s="29" customFormat="true" ht="31.2" hidden="false" customHeight="false" outlineLevel="0" collapsed="false">
      <c r="A101" s="32" t="s">
        <v>29</v>
      </c>
      <c r="B101" s="21" t="s">
        <v>88</v>
      </c>
      <c r="C101" s="39" t="s">
        <v>94</v>
      </c>
      <c r="D101" s="23" t="n">
        <v>860000</v>
      </c>
      <c r="E101" s="23" t="n">
        <v>860000</v>
      </c>
    </row>
    <row r="102" s="29" customFormat="true" ht="15.6" hidden="false" customHeight="false" outlineLevel="0" collapsed="false">
      <c r="A102" s="32" t="s">
        <v>18</v>
      </c>
      <c r="B102" s="21" t="s">
        <v>88</v>
      </c>
      <c r="C102" s="39" t="s">
        <v>95</v>
      </c>
      <c r="D102" s="23" t="n">
        <f aca="false">D103</f>
        <v>10000</v>
      </c>
      <c r="E102" s="23" t="n">
        <f aca="false">E103</f>
        <v>10000</v>
      </c>
    </row>
    <row r="103" s="29" customFormat="true" ht="15.6" hidden="false" customHeight="false" outlineLevel="0" collapsed="false">
      <c r="A103" s="32" t="s">
        <v>96</v>
      </c>
      <c r="B103" s="21" t="s">
        <v>88</v>
      </c>
      <c r="C103" s="39" t="s">
        <v>97</v>
      </c>
      <c r="D103" s="23" t="n">
        <v>10000</v>
      </c>
      <c r="E103" s="23" t="n">
        <v>10000</v>
      </c>
    </row>
    <row r="104" s="29" customFormat="true" ht="31.2" hidden="false" customHeight="false" outlineLevel="0" collapsed="false">
      <c r="A104" s="20" t="s">
        <v>98</v>
      </c>
      <c r="B104" s="21" t="s">
        <v>99</v>
      </c>
      <c r="C104" s="21"/>
      <c r="D104" s="23" t="n">
        <f aca="false">SUM(D105,D107,D109)</f>
        <v>61285000</v>
      </c>
      <c r="E104" s="23" t="n">
        <f aca="false">SUM(E105,E107,E109)</f>
        <v>63714000</v>
      </c>
    </row>
    <row r="105" s="29" customFormat="true" ht="78" hidden="false" customHeight="false" outlineLevel="0" collapsed="false">
      <c r="A105" s="38" t="s">
        <v>89</v>
      </c>
      <c r="B105" s="21" t="s">
        <v>99</v>
      </c>
      <c r="C105" s="21" t="n">
        <v>100</v>
      </c>
      <c r="D105" s="23" t="n">
        <f aca="false">D106</f>
        <v>56040000</v>
      </c>
      <c r="E105" s="23" t="n">
        <f aca="false">E106</f>
        <v>58260000</v>
      </c>
    </row>
    <row r="106" s="29" customFormat="true" ht="15.6" hidden="false" customHeight="false" outlineLevel="0" collapsed="false">
      <c r="A106" s="38" t="s">
        <v>100</v>
      </c>
      <c r="B106" s="21" t="s">
        <v>99</v>
      </c>
      <c r="C106" s="21" t="n">
        <v>110</v>
      </c>
      <c r="D106" s="23" t="n">
        <v>56040000</v>
      </c>
      <c r="E106" s="23" t="n">
        <v>58260000</v>
      </c>
    </row>
    <row r="107" s="29" customFormat="true" ht="31.2" hidden="false" customHeight="false" outlineLevel="0" collapsed="false">
      <c r="A107" s="32" t="s">
        <v>28</v>
      </c>
      <c r="B107" s="21" t="s">
        <v>99</v>
      </c>
      <c r="C107" s="21" t="n">
        <v>200</v>
      </c>
      <c r="D107" s="23" t="n">
        <f aca="false">D108</f>
        <v>5225000</v>
      </c>
      <c r="E107" s="23" t="n">
        <f aca="false">E108</f>
        <v>5434000</v>
      </c>
    </row>
    <row r="108" s="29" customFormat="true" ht="31.2" hidden="false" customHeight="false" outlineLevel="0" collapsed="false">
      <c r="A108" s="32" t="s">
        <v>29</v>
      </c>
      <c r="B108" s="21" t="s">
        <v>99</v>
      </c>
      <c r="C108" s="21" t="n">
        <v>240</v>
      </c>
      <c r="D108" s="23" t="n">
        <v>5225000</v>
      </c>
      <c r="E108" s="23" t="n">
        <v>5434000</v>
      </c>
    </row>
    <row r="109" s="29" customFormat="true" ht="15.6" hidden="false" customHeight="false" outlineLevel="0" collapsed="false">
      <c r="A109" s="32" t="s">
        <v>18</v>
      </c>
      <c r="B109" s="21" t="s">
        <v>99</v>
      </c>
      <c r="C109" s="21" t="n">
        <v>800</v>
      </c>
      <c r="D109" s="23" t="n">
        <f aca="false">D110</f>
        <v>20000</v>
      </c>
      <c r="E109" s="23" t="n">
        <f aca="false">E110</f>
        <v>20000</v>
      </c>
    </row>
    <row r="110" s="29" customFormat="true" ht="15.6" hidden="false" customHeight="false" outlineLevel="0" collapsed="false">
      <c r="A110" s="32" t="s">
        <v>96</v>
      </c>
      <c r="B110" s="21" t="s">
        <v>99</v>
      </c>
      <c r="C110" s="21" t="n">
        <v>850</v>
      </c>
      <c r="D110" s="40" t="n">
        <v>20000</v>
      </c>
      <c r="E110" s="40" t="n">
        <v>20000</v>
      </c>
    </row>
    <row r="111" s="29" customFormat="true" ht="31.2" hidden="false" customHeight="false" outlineLevel="0" collapsed="false">
      <c r="A111" s="20" t="s">
        <v>101</v>
      </c>
      <c r="B111" s="21" t="s">
        <v>102</v>
      </c>
      <c r="C111" s="21"/>
      <c r="D111" s="23" t="n">
        <f aca="false">D112</f>
        <v>1200000</v>
      </c>
      <c r="E111" s="23" t="n">
        <f aca="false">E112</f>
        <v>1200000</v>
      </c>
    </row>
    <row r="112" s="29" customFormat="true" ht="15.6" hidden="false" customHeight="false" outlineLevel="0" collapsed="false">
      <c r="A112" s="30" t="s">
        <v>30</v>
      </c>
      <c r="B112" s="21" t="s">
        <v>102</v>
      </c>
      <c r="C112" s="21" t="n">
        <v>300</v>
      </c>
      <c r="D112" s="23" t="n">
        <f aca="false">D113</f>
        <v>1200000</v>
      </c>
      <c r="E112" s="23" t="n">
        <f aca="false">E113</f>
        <v>1200000</v>
      </c>
    </row>
    <row r="113" s="29" customFormat="true" ht="31.2" hidden="false" customHeight="false" outlineLevel="0" collapsed="false">
      <c r="A113" s="30" t="s">
        <v>103</v>
      </c>
      <c r="B113" s="21" t="s">
        <v>102</v>
      </c>
      <c r="C113" s="21" t="n">
        <v>330</v>
      </c>
      <c r="D113" s="23" t="n">
        <v>1200000</v>
      </c>
      <c r="E113" s="23" t="n">
        <v>1200000</v>
      </c>
    </row>
    <row r="114" s="29" customFormat="true" ht="15.6" hidden="false" customHeight="false" outlineLevel="0" collapsed="false">
      <c r="A114" s="30" t="s">
        <v>104</v>
      </c>
      <c r="B114" s="21" t="s">
        <v>105</v>
      </c>
      <c r="C114" s="21"/>
      <c r="D114" s="23" t="n">
        <f aca="false">D115</f>
        <v>500000</v>
      </c>
      <c r="E114" s="23" t="n">
        <f aca="false">E115</f>
        <v>500000</v>
      </c>
    </row>
    <row r="115" s="29" customFormat="true" ht="31.2" hidden="false" customHeight="false" outlineLevel="0" collapsed="false">
      <c r="A115" s="30" t="s">
        <v>15</v>
      </c>
      <c r="B115" s="21" t="s">
        <v>105</v>
      </c>
      <c r="C115" s="21" t="n">
        <v>600</v>
      </c>
      <c r="D115" s="23" t="n">
        <f aca="false">D116</f>
        <v>500000</v>
      </c>
      <c r="E115" s="23" t="n">
        <f aca="false">E116</f>
        <v>500000</v>
      </c>
    </row>
    <row r="116" s="29" customFormat="true" ht="15.6" hidden="false" customHeight="false" outlineLevel="0" collapsed="false">
      <c r="A116" s="30" t="s">
        <v>16</v>
      </c>
      <c r="B116" s="21" t="s">
        <v>105</v>
      </c>
      <c r="C116" s="21" t="n">
        <v>610</v>
      </c>
      <c r="D116" s="23" t="n">
        <v>500000</v>
      </c>
      <c r="E116" s="23" t="n">
        <v>500000</v>
      </c>
    </row>
    <row r="117" s="29" customFormat="true" ht="15.6" hidden="false" customHeight="false" outlineLevel="0" collapsed="false">
      <c r="A117" s="25" t="s">
        <v>106</v>
      </c>
      <c r="B117" s="26" t="s">
        <v>107</v>
      </c>
      <c r="C117" s="26"/>
      <c r="D117" s="27" t="n">
        <f aca="false">SUM(D118,D120)</f>
        <v>1871064</v>
      </c>
      <c r="E117" s="27" t="n">
        <f aca="false">SUM(E118,E120)</f>
        <v>1871064</v>
      </c>
    </row>
    <row r="118" s="29" customFormat="true" ht="31.2" hidden="false" customHeight="false" outlineLevel="0" collapsed="false">
      <c r="A118" s="36" t="s">
        <v>28</v>
      </c>
      <c r="B118" s="26" t="s">
        <v>107</v>
      </c>
      <c r="C118" s="41" t="s">
        <v>93</v>
      </c>
      <c r="D118" s="27" t="n">
        <f aca="false">D119</f>
        <v>18525</v>
      </c>
      <c r="E118" s="27" t="n">
        <f aca="false">E119</f>
        <v>18525</v>
      </c>
    </row>
    <row r="119" s="29" customFormat="true" ht="31.2" hidden="false" customHeight="false" outlineLevel="0" collapsed="false">
      <c r="A119" s="36" t="s">
        <v>29</v>
      </c>
      <c r="B119" s="26" t="s">
        <v>107</v>
      </c>
      <c r="C119" s="41" t="s">
        <v>94</v>
      </c>
      <c r="D119" s="27" t="n">
        <v>18525</v>
      </c>
      <c r="E119" s="27" t="n">
        <v>18525</v>
      </c>
    </row>
    <row r="120" s="29" customFormat="true" ht="15.6" hidden="false" customHeight="false" outlineLevel="0" collapsed="false">
      <c r="A120" s="28" t="s">
        <v>30</v>
      </c>
      <c r="B120" s="26" t="s">
        <v>107</v>
      </c>
      <c r="C120" s="26" t="n">
        <v>300</v>
      </c>
      <c r="D120" s="27" t="n">
        <f aca="false">D121</f>
        <v>1852539</v>
      </c>
      <c r="E120" s="27" t="n">
        <f aca="false">E121</f>
        <v>1852539</v>
      </c>
    </row>
    <row r="121" s="29" customFormat="true" ht="31.2" hidden="false" customHeight="false" outlineLevel="0" collapsed="false">
      <c r="A121" s="28" t="s">
        <v>31</v>
      </c>
      <c r="B121" s="26" t="s">
        <v>107</v>
      </c>
      <c r="C121" s="26" t="n">
        <v>320</v>
      </c>
      <c r="D121" s="27" t="n">
        <v>1852539</v>
      </c>
      <c r="E121" s="27" t="n">
        <v>1852539</v>
      </c>
    </row>
    <row r="122" s="29" customFormat="true" ht="31.2" hidden="false" customHeight="false" outlineLevel="0" collapsed="false">
      <c r="A122" s="16" t="s">
        <v>108</v>
      </c>
      <c r="B122" s="17" t="s">
        <v>109</v>
      </c>
      <c r="C122" s="17"/>
      <c r="D122" s="19" t="n">
        <f aca="false">D123+D151+D161+D168+D175</f>
        <v>474725184.78</v>
      </c>
      <c r="E122" s="19" t="n">
        <f aca="false">E123+E151+E161+E168+E175</f>
        <v>493271059.45</v>
      </c>
    </row>
    <row r="123" s="37" customFormat="true" ht="46.8" hidden="false" customHeight="false" outlineLevel="0" collapsed="false">
      <c r="A123" s="20" t="s">
        <v>110</v>
      </c>
      <c r="B123" s="21" t="s">
        <v>111</v>
      </c>
      <c r="C123" s="21"/>
      <c r="D123" s="23" t="n">
        <f aca="false">D124+D128+D132+D136+D139+D142+D145+D148</f>
        <v>153235900</v>
      </c>
      <c r="E123" s="23" t="n">
        <f aca="false">E124+E128+E132+E136+E139+E142+E145+E148</f>
        <v>159353150</v>
      </c>
    </row>
    <row r="124" s="29" customFormat="true" ht="15.6" hidden="false" customHeight="false" outlineLevel="0" collapsed="false">
      <c r="A124" s="20" t="s">
        <v>112</v>
      </c>
      <c r="B124" s="21" t="s">
        <v>113</v>
      </c>
      <c r="C124" s="21"/>
      <c r="D124" s="23" t="n">
        <f aca="false">SUM(D125)</f>
        <v>5600000</v>
      </c>
      <c r="E124" s="23" t="n">
        <f aca="false">SUM(E125)</f>
        <v>6000000</v>
      </c>
    </row>
    <row r="125" s="29" customFormat="true" ht="31.2" hidden="false" customHeight="false" outlineLevel="0" collapsed="false">
      <c r="A125" s="30" t="s">
        <v>15</v>
      </c>
      <c r="B125" s="21" t="s">
        <v>113</v>
      </c>
      <c r="C125" s="21" t="n">
        <v>600</v>
      </c>
      <c r="D125" s="23" t="n">
        <f aca="false">SUM(D126:D127)</f>
        <v>5600000</v>
      </c>
      <c r="E125" s="23" t="n">
        <f aca="false">SUM(E126:E127)</f>
        <v>6000000</v>
      </c>
    </row>
    <row r="126" s="29" customFormat="true" ht="15.6" hidden="false" customHeight="false" outlineLevel="0" collapsed="false">
      <c r="A126" s="30" t="s">
        <v>16</v>
      </c>
      <c r="B126" s="21" t="s">
        <v>113</v>
      </c>
      <c r="C126" s="21" t="n">
        <v>610</v>
      </c>
      <c r="D126" s="23" t="n">
        <v>4500000</v>
      </c>
      <c r="E126" s="23" t="n">
        <v>4800000</v>
      </c>
    </row>
    <row r="127" s="29" customFormat="true" ht="15.6" hidden="false" customHeight="false" outlineLevel="0" collapsed="false">
      <c r="A127" s="30" t="s">
        <v>76</v>
      </c>
      <c r="B127" s="21" t="s">
        <v>113</v>
      </c>
      <c r="C127" s="21" t="n">
        <v>620</v>
      </c>
      <c r="D127" s="23" t="n">
        <v>1100000</v>
      </c>
      <c r="E127" s="23" t="n">
        <v>1200000</v>
      </c>
    </row>
    <row r="128" s="29" customFormat="true" ht="31.2" hidden="false" customHeight="false" outlineLevel="0" collapsed="false">
      <c r="A128" s="20" t="s">
        <v>114</v>
      </c>
      <c r="B128" s="21" t="s">
        <v>115</v>
      </c>
      <c r="C128" s="21"/>
      <c r="D128" s="23" t="n">
        <f aca="false">D129</f>
        <v>102296500</v>
      </c>
      <c r="E128" s="23" t="n">
        <f aca="false">E129</f>
        <v>106668000</v>
      </c>
    </row>
    <row r="129" s="29" customFormat="true" ht="31.2" hidden="false" customHeight="false" outlineLevel="0" collapsed="false">
      <c r="A129" s="30" t="s">
        <v>15</v>
      </c>
      <c r="B129" s="21" t="s">
        <v>115</v>
      </c>
      <c r="C129" s="21" t="n">
        <v>600</v>
      </c>
      <c r="D129" s="23" t="n">
        <f aca="false">D130+D131</f>
        <v>102296500</v>
      </c>
      <c r="E129" s="23" t="n">
        <f aca="false">E130+E131</f>
        <v>106668000</v>
      </c>
    </row>
    <row r="130" s="29" customFormat="true" ht="15.6" hidden="false" customHeight="false" outlineLevel="0" collapsed="false">
      <c r="A130" s="30" t="s">
        <v>16</v>
      </c>
      <c r="B130" s="21" t="s">
        <v>115</v>
      </c>
      <c r="C130" s="21" t="n">
        <v>610</v>
      </c>
      <c r="D130" s="23" t="n">
        <v>66365200</v>
      </c>
      <c r="E130" s="23" t="n">
        <v>69222000</v>
      </c>
    </row>
    <row r="131" s="24" customFormat="true" ht="15.6" hidden="false" customHeight="false" outlineLevel="0" collapsed="false">
      <c r="A131" s="30" t="s">
        <v>76</v>
      </c>
      <c r="B131" s="21" t="s">
        <v>115</v>
      </c>
      <c r="C131" s="21" t="n">
        <v>620</v>
      </c>
      <c r="D131" s="23" t="n">
        <v>35931300</v>
      </c>
      <c r="E131" s="23" t="n">
        <v>37446000</v>
      </c>
    </row>
    <row r="132" s="24" customFormat="true" ht="46.8" hidden="false" customHeight="false" outlineLevel="0" collapsed="false">
      <c r="A132" s="20" t="s">
        <v>116</v>
      </c>
      <c r="B132" s="21" t="s">
        <v>117</v>
      </c>
      <c r="C132" s="21"/>
      <c r="D132" s="23" t="n">
        <f aca="false">D133</f>
        <v>6600000</v>
      </c>
      <c r="E132" s="23" t="n">
        <f aca="false">E133</f>
        <v>6700000</v>
      </c>
    </row>
    <row r="133" s="24" customFormat="true" ht="31.2" hidden="false" customHeight="false" outlineLevel="0" collapsed="false">
      <c r="A133" s="30" t="s">
        <v>15</v>
      </c>
      <c r="B133" s="21" t="s">
        <v>117</v>
      </c>
      <c r="C133" s="21" t="n">
        <v>600</v>
      </c>
      <c r="D133" s="23" t="n">
        <f aca="false">D134+D135</f>
        <v>6600000</v>
      </c>
      <c r="E133" s="23" t="n">
        <f aca="false">E134+E135</f>
        <v>6700000</v>
      </c>
    </row>
    <row r="134" s="24" customFormat="true" ht="15.6" hidden="false" customHeight="false" outlineLevel="0" collapsed="false">
      <c r="A134" s="30" t="s">
        <v>16</v>
      </c>
      <c r="B134" s="21" t="s">
        <v>117</v>
      </c>
      <c r="C134" s="21" t="n">
        <v>610</v>
      </c>
      <c r="D134" s="23" t="n">
        <v>5600000</v>
      </c>
      <c r="E134" s="23" t="n">
        <v>5700000</v>
      </c>
    </row>
    <row r="135" s="24" customFormat="true" ht="15.6" hidden="false" customHeight="false" outlineLevel="0" collapsed="false">
      <c r="A135" s="30" t="s">
        <v>76</v>
      </c>
      <c r="B135" s="21" t="s">
        <v>117</v>
      </c>
      <c r="C135" s="21" t="n">
        <v>620</v>
      </c>
      <c r="D135" s="23" t="n">
        <v>1000000</v>
      </c>
      <c r="E135" s="23" t="n">
        <v>1000000</v>
      </c>
    </row>
    <row r="136" s="24" customFormat="true" ht="15.6" hidden="false" customHeight="false" outlineLevel="0" collapsed="false">
      <c r="A136" s="20" t="s">
        <v>118</v>
      </c>
      <c r="B136" s="21" t="s">
        <v>119</v>
      </c>
      <c r="C136" s="21"/>
      <c r="D136" s="23" t="n">
        <f aca="false">D137</f>
        <v>15196100</v>
      </c>
      <c r="E136" s="23" t="n">
        <f aca="false">E137</f>
        <v>15665150</v>
      </c>
    </row>
    <row r="137" s="24" customFormat="true" ht="31.2" hidden="false" customHeight="false" outlineLevel="0" collapsed="false">
      <c r="A137" s="30" t="s">
        <v>15</v>
      </c>
      <c r="B137" s="21" t="s">
        <v>119</v>
      </c>
      <c r="C137" s="21" t="n">
        <v>600</v>
      </c>
      <c r="D137" s="23" t="n">
        <f aca="false">D138</f>
        <v>15196100</v>
      </c>
      <c r="E137" s="23" t="n">
        <f aca="false">E138</f>
        <v>15665150</v>
      </c>
    </row>
    <row r="138" s="24" customFormat="true" ht="15.6" hidden="false" customHeight="false" outlineLevel="0" collapsed="false">
      <c r="A138" s="30" t="s">
        <v>16</v>
      </c>
      <c r="B138" s="21" t="s">
        <v>119</v>
      </c>
      <c r="C138" s="21" t="n">
        <v>610</v>
      </c>
      <c r="D138" s="23" t="n">
        <v>15196100</v>
      </c>
      <c r="E138" s="23" t="n">
        <v>15665150</v>
      </c>
    </row>
    <row r="139" s="24" customFormat="true" ht="46.8" hidden="false" customHeight="false" outlineLevel="0" collapsed="false">
      <c r="A139" s="20" t="s">
        <v>120</v>
      </c>
      <c r="B139" s="21" t="s">
        <v>121</v>
      </c>
      <c r="C139" s="21"/>
      <c r="D139" s="23" t="n">
        <f aca="false">D140</f>
        <v>22443300</v>
      </c>
      <c r="E139" s="23" t="n">
        <f aca="false">E140</f>
        <v>23220000</v>
      </c>
    </row>
    <row r="140" s="29" customFormat="true" ht="31.2" hidden="false" customHeight="false" outlineLevel="0" collapsed="false">
      <c r="A140" s="30" t="s">
        <v>15</v>
      </c>
      <c r="B140" s="21" t="s">
        <v>121</v>
      </c>
      <c r="C140" s="21" t="n">
        <v>600</v>
      </c>
      <c r="D140" s="23" t="n">
        <f aca="false">D141</f>
        <v>22443300</v>
      </c>
      <c r="E140" s="23" t="n">
        <f aca="false">E141</f>
        <v>23220000</v>
      </c>
    </row>
    <row r="141" s="35" customFormat="true" ht="15.6" hidden="false" customHeight="false" outlineLevel="0" collapsed="false">
      <c r="A141" s="30" t="s">
        <v>16</v>
      </c>
      <c r="B141" s="21" t="s">
        <v>121</v>
      </c>
      <c r="C141" s="21" t="n">
        <v>610</v>
      </c>
      <c r="D141" s="23" t="n">
        <v>22443300</v>
      </c>
      <c r="E141" s="23" t="n">
        <v>23220000</v>
      </c>
    </row>
    <row r="142" s="35" customFormat="true" ht="31.2" hidden="false" customHeight="false" outlineLevel="0" collapsed="false">
      <c r="A142" s="30" t="s">
        <v>122</v>
      </c>
      <c r="B142" s="21" t="s">
        <v>123</v>
      </c>
      <c r="C142" s="21"/>
      <c r="D142" s="23" t="n">
        <f aca="false">D143</f>
        <v>300000</v>
      </c>
      <c r="E142" s="23" t="n">
        <f aca="false">E143</f>
        <v>300000</v>
      </c>
    </row>
    <row r="143" s="29" customFormat="true" ht="31.2" hidden="false" customHeight="false" outlineLevel="0" collapsed="false">
      <c r="A143" s="32" t="s">
        <v>28</v>
      </c>
      <c r="B143" s="21" t="s">
        <v>123</v>
      </c>
      <c r="C143" s="21" t="n">
        <v>200</v>
      </c>
      <c r="D143" s="23" t="n">
        <f aca="false">D144</f>
        <v>300000</v>
      </c>
      <c r="E143" s="23" t="n">
        <f aca="false">E144</f>
        <v>300000</v>
      </c>
    </row>
    <row r="144" s="24" customFormat="true" ht="31.2" hidden="false" customHeight="false" outlineLevel="0" collapsed="false">
      <c r="A144" s="32" t="s">
        <v>29</v>
      </c>
      <c r="B144" s="21" t="s">
        <v>123</v>
      </c>
      <c r="C144" s="21" t="n">
        <v>240</v>
      </c>
      <c r="D144" s="23" t="n">
        <v>300000</v>
      </c>
      <c r="E144" s="23" t="n">
        <v>300000</v>
      </c>
    </row>
    <row r="145" s="24" customFormat="true" ht="31.2" hidden="false" customHeight="false" outlineLevel="0" collapsed="false">
      <c r="A145" s="20" t="s">
        <v>124</v>
      </c>
      <c r="B145" s="21" t="s">
        <v>125</v>
      </c>
      <c r="C145" s="21"/>
      <c r="D145" s="23" t="n">
        <f aca="false">D146</f>
        <v>500000</v>
      </c>
      <c r="E145" s="23" t="n">
        <f aca="false">E146</f>
        <v>500000</v>
      </c>
    </row>
    <row r="146" s="24" customFormat="true" ht="31.2" hidden="false" customHeight="false" outlineLevel="0" collapsed="false">
      <c r="A146" s="30" t="s">
        <v>15</v>
      </c>
      <c r="B146" s="21" t="s">
        <v>125</v>
      </c>
      <c r="C146" s="21" t="n">
        <v>600</v>
      </c>
      <c r="D146" s="23" t="n">
        <f aca="false">D147</f>
        <v>500000</v>
      </c>
      <c r="E146" s="23" t="n">
        <f aca="false">E147</f>
        <v>500000</v>
      </c>
    </row>
    <row r="147" customFormat="false" ht="15.6" hidden="false" customHeight="false" outlineLevel="0" collapsed="false">
      <c r="A147" s="30" t="s">
        <v>16</v>
      </c>
      <c r="B147" s="21" t="s">
        <v>125</v>
      </c>
      <c r="C147" s="21" t="n">
        <v>610</v>
      </c>
      <c r="D147" s="23" t="n">
        <v>500000</v>
      </c>
      <c r="E147" s="23" t="n">
        <v>500000</v>
      </c>
    </row>
    <row r="148" customFormat="false" ht="15.6" hidden="false" customHeight="false" outlineLevel="0" collapsed="false">
      <c r="A148" s="30" t="s">
        <v>126</v>
      </c>
      <c r="B148" s="21" t="s">
        <v>127</v>
      </c>
      <c r="C148" s="21"/>
      <c r="D148" s="23" t="n">
        <f aca="false">D149</f>
        <v>300000</v>
      </c>
      <c r="E148" s="23" t="n">
        <f aca="false">E149</f>
        <v>300000</v>
      </c>
    </row>
    <row r="149" customFormat="false" ht="31.2" hidden="false" customHeight="false" outlineLevel="0" collapsed="false">
      <c r="A149" s="30" t="s">
        <v>15</v>
      </c>
      <c r="B149" s="21" t="s">
        <v>127</v>
      </c>
      <c r="C149" s="21" t="n">
        <v>600</v>
      </c>
      <c r="D149" s="23" t="n">
        <f aca="false">D150</f>
        <v>300000</v>
      </c>
      <c r="E149" s="23" t="n">
        <f aca="false">E150</f>
        <v>300000</v>
      </c>
    </row>
    <row r="150" customFormat="false" ht="15.6" hidden="false" customHeight="false" outlineLevel="0" collapsed="false">
      <c r="A150" s="30" t="s">
        <v>16</v>
      </c>
      <c r="B150" s="21" t="s">
        <v>127</v>
      </c>
      <c r="C150" s="21" t="n">
        <v>610</v>
      </c>
      <c r="D150" s="23" t="n">
        <v>300000</v>
      </c>
      <c r="E150" s="23" t="n">
        <v>300000</v>
      </c>
    </row>
    <row r="151" customFormat="false" ht="31.2" hidden="false" customHeight="false" outlineLevel="0" collapsed="false">
      <c r="A151" s="20" t="s">
        <v>128</v>
      </c>
      <c r="B151" s="21" t="s">
        <v>129</v>
      </c>
      <c r="C151" s="21"/>
      <c r="D151" s="23" t="n">
        <f aca="false">SUM(D152,D155,D158)</f>
        <v>63350527.78</v>
      </c>
      <c r="E151" s="23" t="n">
        <f aca="false">SUM(E152,E155,E158)</f>
        <v>65503264.45</v>
      </c>
    </row>
    <row r="152" customFormat="false" ht="31.2" hidden="false" customHeight="false" outlineLevel="0" collapsed="false">
      <c r="A152" s="20" t="s">
        <v>130</v>
      </c>
      <c r="B152" s="21" t="s">
        <v>131</v>
      </c>
      <c r="C152" s="21"/>
      <c r="D152" s="23" t="n">
        <f aca="false">D153</f>
        <v>59899000</v>
      </c>
      <c r="E152" s="23" t="n">
        <f aca="false">E153</f>
        <v>62040000</v>
      </c>
    </row>
    <row r="153" customFormat="false" ht="31.2" hidden="false" customHeight="false" outlineLevel="0" collapsed="false">
      <c r="A153" s="30" t="s">
        <v>15</v>
      </c>
      <c r="B153" s="21" t="s">
        <v>131</v>
      </c>
      <c r="C153" s="21" t="n">
        <v>600</v>
      </c>
      <c r="D153" s="23" t="n">
        <f aca="false">D154</f>
        <v>59899000</v>
      </c>
      <c r="E153" s="23" t="n">
        <f aca="false">E154</f>
        <v>62040000</v>
      </c>
    </row>
    <row r="154" customFormat="false" ht="15.6" hidden="false" customHeight="false" outlineLevel="0" collapsed="false">
      <c r="A154" s="30" t="s">
        <v>16</v>
      </c>
      <c r="B154" s="21" t="s">
        <v>131</v>
      </c>
      <c r="C154" s="21" t="n">
        <v>610</v>
      </c>
      <c r="D154" s="23" t="n">
        <v>59899000</v>
      </c>
      <c r="E154" s="23" t="n">
        <v>62040000</v>
      </c>
    </row>
    <row r="155" customFormat="false" ht="46.8" hidden="false" customHeight="false" outlineLevel="0" collapsed="false">
      <c r="A155" s="20" t="s">
        <v>132</v>
      </c>
      <c r="B155" s="21" t="s">
        <v>133</v>
      </c>
      <c r="C155" s="21"/>
      <c r="D155" s="23" t="n">
        <f aca="false">D156</f>
        <v>3000000</v>
      </c>
      <c r="E155" s="23" t="n">
        <f aca="false">E156</f>
        <v>3000000</v>
      </c>
    </row>
    <row r="156" customFormat="false" ht="31.2" hidden="false" customHeight="false" outlineLevel="0" collapsed="false">
      <c r="A156" s="30" t="s">
        <v>15</v>
      </c>
      <c r="B156" s="21" t="s">
        <v>133</v>
      </c>
      <c r="C156" s="21" t="n">
        <v>600</v>
      </c>
      <c r="D156" s="23" t="n">
        <f aca="false">D157</f>
        <v>3000000</v>
      </c>
      <c r="E156" s="23" t="n">
        <f aca="false">E157</f>
        <v>3000000</v>
      </c>
    </row>
    <row r="157" customFormat="false" ht="15.6" hidden="false" customHeight="false" outlineLevel="0" collapsed="false">
      <c r="A157" s="30" t="s">
        <v>16</v>
      </c>
      <c r="B157" s="21" t="s">
        <v>133</v>
      </c>
      <c r="C157" s="21" t="n">
        <v>610</v>
      </c>
      <c r="D157" s="23" t="n">
        <v>3000000</v>
      </c>
      <c r="E157" s="23" t="n">
        <v>3000000</v>
      </c>
    </row>
    <row r="158" customFormat="false" ht="46.8" hidden="false" customHeight="false" outlineLevel="0" collapsed="false">
      <c r="A158" s="28" t="s">
        <v>134</v>
      </c>
      <c r="B158" s="26" t="s">
        <v>135</v>
      </c>
      <c r="C158" s="26"/>
      <c r="D158" s="27" t="n">
        <f aca="false">D159</f>
        <v>451527.78</v>
      </c>
      <c r="E158" s="27" t="n">
        <f aca="false">E159</f>
        <v>463264.45</v>
      </c>
    </row>
    <row r="159" customFormat="false" ht="31.2" hidden="false" customHeight="false" outlineLevel="0" collapsed="false">
      <c r="A159" s="42" t="s">
        <v>15</v>
      </c>
      <c r="B159" s="26" t="s">
        <v>135</v>
      </c>
      <c r="C159" s="26" t="n">
        <v>600</v>
      </c>
      <c r="D159" s="27" t="n">
        <f aca="false">D160</f>
        <v>451527.78</v>
      </c>
      <c r="E159" s="27" t="n">
        <f aca="false">E160</f>
        <v>463264.45</v>
      </c>
    </row>
    <row r="160" s="43" customFormat="true" ht="15.6" hidden="false" customHeight="false" outlineLevel="0" collapsed="false">
      <c r="A160" s="42" t="s">
        <v>16</v>
      </c>
      <c r="B160" s="26" t="s">
        <v>135</v>
      </c>
      <c r="C160" s="26" t="n">
        <v>610</v>
      </c>
      <c r="D160" s="27" t="n">
        <f aca="false">406375+45152.78</f>
        <v>451527.78</v>
      </c>
      <c r="E160" s="27" t="n">
        <f aca="false">416938+46326.45</f>
        <v>463264.45</v>
      </c>
    </row>
    <row r="161" s="43" customFormat="true" ht="31.2" hidden="false" customHeight="false" outlineLevel="0" collapsed="false">
      <c r="A161" s="20" t="s">
        <v>136</v>
      </c>
      <c r="B161" s="21" t="s">
        <v>137</v>
      </c>
      <c r="C161" s="21"/>
      <c r="D161" s="23" t="n">
        <f aca="false">SUM(D162,D165)</f>
        <v>38510817</v>
      </c>
      <c r="E161" s="23" t="n">
        <f aca="false">SUM(E162,E165)</f>
        <v>40312605</v>
      </c>
    </row>
    <row r="162" s="43" customFormat="true" ht="15.6" hidden="false" customHeight="false" outlineLevel="0" collapsed="false">
      <c r="A162" s="20" t="s">
        <v>138</v>
      </c>
      <c r="B162" s="21" t="s">
        <v>139</v>
      </c>
      <c r="C162" s="21"/>
      <c r="D162" s="23" t="n">
        <f aca="false">D163</f>
        <v>37560817</v>
      </c>
      <c r="E162" s="23" t="n">
        <f aca="false">E163</f>
        <v>39312605</v>
      </c>
    </row>
    <row r="163" customFormat="false" ht="31.2" hidden="false" customHeight="false" outlineLevel="0" collapsed="false">
      <c r="A163" s="30" t="s">
        <v>15</v>
      </c>
      <c r="B163" s="21" t="s">
        <v>139</v>
      </c>
      <c r="C163" s="21" t="n">
        <v>600</v>
      </c>
      <c r="D163" s="23" t="n">
        <f aca="false">D164</f>
        <v>37560817</v>
      </c>
      <c r="E163" s="23" t="n">
        <f aca="false">E164</f>
        <v>39312605</v>
      </c>
      <c r="IT163" s="44"/>
    </row>
    <row r="164" customFormat="false" ht="15.6" hidden="false" customHeight="false" outlineLevel="0" collapsed="false">
      <c r="A164" s="30" t="s">
        <v>16</v>
      </c>
      <c r="B164" s="21" t="s">
        <v>139</v>
      </c>
      <c r="C164" s="21" t="n">
        <v>610</v>
      </c>
      <c r="D164" s="23" t="n">
        <v>37560817</v>
      </c>
      <c r="E164" s="23" t="n">
        <v>39312605</v>
      </c>
      <c r="IT164" s="44"/>
    </row>
    <row r="165" customFormat="false" ht="31.2" hidden="false" customHeight="false" outlineLevel="0" collapsed="false">
      <c r="A165" s="20" t="s">
        <v>140</v>
      </c>
      <c r="B165" s="21" t="s">
        <v>141</v>
      </c>
      <c r="C165" s="21"/>
      <c r="D165" s="23" t="n">
        <f aca="false">D166</f>
        <v>950000</v>
      </c>
      <c r="E165" s="23" t="n">
        <f aca="false">E166</f>
        <v>1000000</v>
      </c>
      <c r="IT165" s="44"/>
    </row>
    <row r="166" customFormat="false" ht="31.2" hidden="false" customHeight="false" outlineLevel="0" collapsed="false">
      <c r="A166" s="30" t="s">
        <v>15</v>
      </c>
      <c r="B166" s="21" t="s">
        <v>141</v>
      </c>
      <c r="C166" s="21" t="n">
        <v>600</v>
      </c>
      <c r="D166" s="23" t="n">
        <f aca="false">D167</f>
        <v>950000</v>
      </c>
      <c r="E166" s="23" t="n">
        <f aca="false">E167</f>
        <v>1000000</v>
      </c>
      <c r="IT166" s="44"/>
    </row>
    <row r="167" customFormat="false" ht="15.6" hidden="false" customHeight="false" outlineLevel="0" collapsed="false">
      <c r="A167" s="30" t="s">
        <v>16</v>
      </c>
      <c r="B167" s="21" t="s">
        <v>141</v>
      </c>
      <c r="C167" s="21" t="n">
        <v>610</v>
      </c>
      <c r="D167" s="23" t="n">
        <v>950000</v>
      </c>
      <c r="E167" s="23" t="n">
        <v>1000000</v>
      </c>
      <c r="IT167" s="44"/>
    </row>
    <row r="168" s="45" customFormat="true" ht="46.8" hidden="false" customHeight="false" outlineLevel="0" collapsed="false">
      <c r="A168" s="20" t="s">
        <v>142</v>
      </c>
      <c r="B168" s="21" t="s">
        <v>143</v>
      </c>
      <c r="C168" s="21"/>
      <c r="D168" s="23" t="n">
        <f aca="false">SUM(D169,D172)</f>
        <v>164739200</v>
      </c>
      <c r="E168" s="23" t="n">
        <f aca="false">SUM(E169,E172)</f>
        <v>171063600</v>
      </c>
    </row>
    <row r="169" s="45" customFormat="true" ht="31.2" hidden="false" customHeight="false" outlineLevel="0" collapsed="false">
      <c r="A169" s="20" t="s">
        <v>144</v>
      </c>
      <c r="B169" s="21" t="s">
        <v>145</v>
      </c>
      <c r="C169" s="21"/>
      <c r="D169" s="23" t="n">
        <f aca="false">D170</f>
        <v>161739200</v>
      </c>
      <c r="E169" s="23" t="n">
        <f aca="false">E170</f>
        <v>168063600</v>
      </c>
    </row>
    <row r="170" s="45" customFormat="true" ht="31.2" hidden="false" customHeight="false" outlineLevel="0" collapsed="false">
      <c r="A170" s="30" t="s">
        <v>15</v>
      </c>
      <c r="B170" s="21" t="s">
        <v>145</v>
      </c>
      <c r="C170" s="21" t="n">
        <v>600</v>
      </c>
      <c r="D170" s="23" t="n">
        <f aca="false">D171</f>
        <v>161739200</v>
      </c>
      <c r="E170" s="23" t="n">
        <f aca="false">E171</f>
        <v>168063600</v>
      </c>
    </row>
    <row r="171" customFormat="false" ht="15.6" hidden="false" customHeight="false" outlineLevel="0" collapsed="false">
      <c r="A171" s="30" t="s">
        <v>16</v>
      </c>
      <c r="B171" s="21" t="s">
        <v>145</v>
      </c>
      <c r="C171" s="21" t="n">
        <v>610</v>
      </c>
      <c r="D171" s="23" t="n">
        <v>161739200</v>
      </c>
      <c r="E171" s="23" t="n">
        <v>168063600</v>
      </c>
    </row>
    <row r="172" customFormat="false" ht="46.8" hidden="false" customHeight="false" outlineLevel="0" collapsed="false">
      <c r="A172" s="20" t="s">
        <v>146</v>
      </c>
      <c r="B172" s="21" t="s">
        <v>147</v>
      </c>
      <c r="C172" s="21"/>
      <c r="D172" s="23" t="n">
        <f aca="false">D173</f>
        <v>3000000</v>
      </c>
      <c r="E172" s="23" t="n">
        <f aca="false">E173</f>
        <v>3000000</v>
      </c>
    </row>
    <row r="173" s="35" customFormat="true" ht="31.2" hidden="false" customHeight="false" outlineLevel="0" collapsed="false">
      <c r="A173" s="30" t="s">
        <v>15</v>
      </c>
      <c r="B173" s="21" t="s">
        <v>147</v>
      </c>
      <c r="C173" s="21" t="n">
        <v>600</v>
      </c>
      <c r="D173" s="23" t="n">
        <f aca="false">D174</f>
        <v>3000000</v>
      </c>
      <c r="E173" s="23" t="n">
        <f aca="false">E174</f>
        <v>3000000</v>
      </c>
    </row>
    <row r="174" s="35" customFormat="true" ht="15.6" hidden="false" customHeight="false" outlineLevel="0" collapsed="false">
      <c r="A174" s="30" t="s">
        <v>16</v>
      </c>
      <c r="B174" s="21" t="s">
        <v>147</v>
      </c>
      <c r="C174" s="21" t="n">
        <v>610</v>
      </c>
      <c r="D174" s="23" t="n">
        <v>3000000</v>
      </c>
      <c r="E174" s="23" t="n">
        <v>3000000</v>
      </c>
    </row>
    <row r="175" s="29" customFormat="true" ht="46.8" hidden="false" customHeight="false" outlineLevel="0" collapsed="false">
      <c r="A175" s="30" t="s">
        <v>148</v>
      </c>
      <c r="B175" s="21" t="s">
        <v>149</v>
      </c>
      <c r="C175" s="21"/>
      <c r="D175" s="23" t="n">
        <f aca="false">D176+D183+D190</f>
        <v>54888740</v>
      </c>
      <c r="E175" s="23" t="n">
        <f aca="false">E176+E183+E190</f>
        <v>57038440</v>
      </c>
    </row>
    <row r="176" s="29" customFormat="true" ht="31.2" hidden="false" customHeight="false" outlineLevel="0" collapsed="false">
      <c r="A176" s="30" t="s">
        <v>150</v>
      </c>
      <c r="B176" s="21" t="s">
        <v>151</v>
      </c>
      <c r="C176" s="21"/>
      <c r="D176" s="23" t="n">
        <f aca="false">SUM(D177,D179,D181)</f>
        <v>7000000</v>
      </c>
      <c r="E176" s="23" t="n">
        <f aca="false">SUM(E177,E179,E181)</f>
        <v>7250000</v>
      </c>
    </row>
    <row r="177" s="29" customFormat="true" ht="78" hidden="false" customHeight="false" outlineLevel="0" collapsed="false">
      <c r="A177" s="38" t="s">
        <v>89</v>
      </c>
      <c r="B177" s="21" t="s">
        <v>151</v>
      </c>
      <c r="C177" s="39" t="s">
        <v>90</v>
      </c>
      <c r="D177" s="23" t="n">
        <f aca="false">D178</f>
        <v>6400000</v>
      </c>
      <c r="E177" s="23" t="n">
        <f aca="false">E178</f>
        <v>6650000</v>
      </c>
    </row>
    <row r="178" s="29" customFormat="true" ht="31.2" hidden="false" customHeight="false" outlineLevel="0" collapsed="false">
      <c r="A178" s="38" t="s">
        <v>91</v>
      </c>
      <c r="B178" s="21" t="s">
        <v>151</v>
      </c>
      <c r="C178" s="39" t="s">
        <v>92</v>
      </c>
      <c r="D178" s="23" t="n">
        <v>6400000</v>
      </c>
      <c r="E178" s="23" t="n">
        <v>6650000</v>
      </c>
    </row>
    <row r="179" s="29" customFormat="true" ht="31.2" hidden="false" customHeight="false" outlineLevel="0" collapsed="false">
      <c r="A179" s="32" t="s">
        <v>28</v>
      </c>
      <c r="B179" s="21" t="s">
        <v>151</v>
      </c>
      <c r="C179" s="39" t="s">
        <v>93</v>
      </c>
      <c r="D179" s="23" t="n">
        <f aca="false">D180</f>
        <v>597000</v>
      </c>
      <c r="E179" s="23" t="n">
        <f aca="false">E180</f>
        <v>597000</v>
      </c>
    </row>
    <row r="180" s="29" customFormat="true" ht="31.2" hidden="false" customHeight="false" outlineLevel="0" collapsed="false">
      <c r="A180" s="32" t="s">
        <v>29</v>
      </c>
      <c r="B180" s="21" t="s">
        <v>151</v>
      </c>
      <c r="C180" s="39" t="s">
        <v>94</v>
      </c>
      <c r="D180" s="23" t="n">
        <v>597000</v>
      </c>
      <c r="E180" s="23" t="n">
        <v>597000</v>
      </c>
    </row>
    <row r="181" s="29" customFormat="true" ht="15.6" hidden="false" customHeight="false" outlineLevel="0" collapsed="false">
      <c r="A181" s="32" t="s">
        <v>18</v>
      </c>
      <c r="B181" s="21" t="s">
        <v>151</v>
      </c>
      <c r="C181" s="39" t="s">
        <v>95</v>
      </c>
      <c r="D181" s="23" t="n">
        <f aca="false">D182</f>
        <v>3000</v>
      </c>
      <c r="E181" s="23" t="n">
        <f aca="false">E182</f>
        <v>3000</v>
      </c>
    </row>
    <row r="182" s="24" customFormat="true" ht="15.6" hidden="false" customHeight="false" outlineLevel="0" collapsed="false">
      <c r="A182" s="32" t="s">
        <v>96</v>
      </c>
      <c r="B182" s="21" t="s">
        <v>151</v>
      </c>
      <c r="C182" s="39" t="s">
        <v>97</v>
      </c>
      <c r="D182" s="23" t="n">
        <v>3000</v>
      </c>
      <c r="E182" s="23" t="n">
        <v>3000</v>
      </c>
    </row>
    <row r="183" s="24" customFormat="true" ht="31.2" hidden="false" customHeight="false" outlineLevel="0" collapsed="false">
      <c r="A183" s="30" t="s">
        <v>152</v>
      </c>
      <c r="B183" s="21" t="s">
        <v>153</v>
      </c>
      <c r="C183" s="21"/>
      <c r="D183" s="23" t="n">
        <f aca="false">SUM(D184,D186,D188)</f>
        <v>47743300</v>
      </c>
      <c r="E183" s="23" t="n">
        <f aca="false">SUM(E184,E186,E188)</f>
        <v>49643000</v>
      </c>
    </row>
    <row r="184" s="24" customFormat="true" ht="78" hidden="false" customHeight="false" outlineLevel="0" collapsed="false">
      <c r="A184" s="38" t="s">
        <v>89</v>
      </c>
      <c r="B184" s="21" t="s">
        <v>153</v>
      </c>
      <c r="C184" s="21" t="n">
        <v>100</v>
      </c>
      <c r="D184" s="23" t="n">
        <f aca="false">D185</f>
        <v>45760000</v>
      </c>
      <c r="E184" s="23" t="n">
        <f aca="false">E185</f>
        <v>47590000</v>
      </c>
    </row>
    <row r="185" s="24" customFormat="true" ht="15.6" hidden="false" customHeight="false" outlineLevel="0" collapsed="false">
      <c r="A185" s="38" t="s">
        <v>100</v>
      </c>
      <c r="B185" s="21" t="s">
        <v>153</v>
      </c>
      <c r="C185" s="21" t="n">
        <v>110</v>
      </c>
      <c r="D185" s="23" t="n">
        <v>45760000</v>
      </c>
      <c r="E185" s="23" t="n">
        <v>47590000</v>
      </c>
    </row>
    <row r="186" s="24" customFormat="true" ht="31.2" hidden="false" customHeight="false" outlineLevel="0" collapsed="false">
      <c r="A186" s="32" t="s">
        <v>28</v>
      </c>
      <c r="B186" s="21" t="s">
        <v>153</v>
      </c>
      <c r="C186" s="21" t="n">
        <v>200</v>
      </c>
      <c r="D186" s="23" t="n">
        <f aca="false">D187</f>
        <v>1980300</v>
      </c>
      <c r="E186" s="23" t="n">
        <f aca="false">E187</f>
        <v>2050000</v>
      </c>
    </row>
    <row r="187" s="24" customFormat="true" ht="31.2" hidden="false" customHeight="false" outlineLevel="0" collapsed="false">
      <c r="A187" s="32" t="s">
        <v>29</v>
      </c>
      <c r="B187" s="21" t="s">
        <v>153</v>
      </c>
      <c r="C187" s="21" t="n">
        <v>240</v>
      </c>
      <c r="D187" s="23" t="n">
        <v>1980300</v>
      </c>
      <c r="E187" s="23" t="n">
        <v>2050000</v>
      </c>
    </row>
    <row r="188" s="24" customFormat="true" ht="15.6" hidden="false" customHeight="false" outlineLevel="0" collapsed="false">
      <c r="A188" s="32" t="s">
        <v>18</v>
      </c>
      <c r="B188" s="21" t="s">
        <v>153</v>
      </c>
      <c r="C188" s="39" t="s">
        <v>95</v>
      </c>
      <c r="D188" s="23" t="n">
        <f aca="false">D189</f>
        <v>3000</v>
      </c>
      <c r="E188" s="23" t="n">
        <f aca="false">E189</f>
        <v>3000</v>
      </c>
    </row>
    <row r="189" s="24" customFormat="true" ht="15.6" hidden="false" customHeight="false" outlineLevel="0" collapsed="false">
      <c r="A189" s="32" t="s">
        <v>96</v>
      </c>
      <c r="B189" s="21" t="s">
        <v>153</v>
      </c>
      <c r="C189" s="39" t="s">
        <v>97</v>
      </c>
      <c r="D189" s="23" t="n">
        <v>3000</v>
      </c>
      <c r="E189" s="23" t="n">
        <v>3000</v>
      </c>
    </row>
    <row r="190" s="24" customFormat="true" ht="46.8" hidden="false" customHeight="false" outlineLevel="0" collapsed="false">
      <c r="A190" s="30" t="s">
        <v>154</v>
      </c>
      <c r="B190" s="21" t="s">
        <v>155</v>
      </c>
      <c r="C190" s="21"/>
      <c r="D190" s="23" t="n">
        <f aca="false">D191+D193</f>
        <v>145440</v>
      </c>
      <c r="E190" s="23" t="n">
        <f aca="false">E191+E193</f>
        <v>145440</v>
      </c>
    </row>
    <row r="191" s="29" customFormat="true" ht="31.2" hidden="false" customHeight="false" outlineLevel="0" collapsed="false">
      <c r="A191" s="32" t="s">
        <v>28</v>
      </c>
      <c r="B191" s="21" t="s">
        <v>155</v>
      </c>
      <c r="C191" s="21" t="n">
        <v>200</v>
      </c>
      <c r="D191" s="23" t="n">
        <f aca="false">D192</f>
        <v>1440</v>
      </c>
      <c r="E191" s="23" t="n">
        <f aca="false">E192</f>
        <v>1440</v>
      </c>
    </row>
    <row r="192" s="24" customFormat="true" ht="31.2" hidden="false" customHeight="false" outlineLevel="0" collapsed="false">
      <c r="A192" s="32" t="s">
        <v>29</v>
      </c>
      <c r="B192" s="21" t="s">
        <v>155</v>
      </c>
      <c r="C192" s="21" t="n">
        <v>240</v>
      </c>
      <c r="D192" s="23" t="n">
        <v>1440</v>
      </c>
      <c r="E192" s="23" t="n">
        <v>1440</v>
      </c>
    </row>
    <row r="193" s="29" customFormat="true" ht="15.6" hidden="false" customHeight="false" outlineLevel="0" collapsed="false">
      <c r="A193" s="30" t="s">
        <v>30</v>
      </c>
      <c r="B193" s="21" t="s">
        <v>155</v>
      </c>
      <c r="C193" s="21" t="n">
        <v>300</v>
      </c>
      <c r="D193" s="23" t="n">
        <f aca="false">D194</f>
        <v>144000</v>
      </c>
      <c r="E193" s="23" t="n">
        <f aca="false">E194</f>
        <v>144000</v>
      </c>
    </row>
    <row r="194" s="24" customFormat="true" ht="31.2" hidden="false" customHeight="false" outlineLevel="0" collapsed="false">
      <c r="A194" s="28" t="s">
        <v>31</v>
      </c>
      <c r="B194" s="21" t="s">
        <v>155</v>
      </c>
      <c r="C194" s="21" t="n">
        <v>320</v>
      </c>
      <c r="D194" s="23" t="n">
        <v>144000</v>
      </c>
      <c r="E194" s="23" t="n">
        <v>144000</v>
      </c>
    </row>
    <row r="195" s="29" customFormat="true" ht="31.2" hidden="false" customHeight="false" outlineLevel="0" collapsed="false">
      <c r="A195" s="46" t="s">
        <v>156</v>
      </c>
      <c r="B195" s="17" t="s">
        <v>157</v>
      </c>
      <c r="C195" s="17"/>
      <c r="D195" s="19" t="n">
        <f aca="false">D196+D199+D202</f>
        <v>21213851.68</v>
      </c>
      <c r="E195" s="19" t="n">
        <f aca="false">E196+E199+E202</f>
        <v>21928851.68</v>
      </c>
    </row>
    <row r="196" customFormat="false" ht="31.2" hidden="false" customHeight="false" outlineLevel="0" collapsed="false">
      <c r="A196" s="30" t="s">
        <v>158</v>
      </c>
      <c r="B196" s="21" t="s">
        <v>159</v>
      </c>
      <c r="C196" s="21"/>
      <c r="D196" s="23" t="n">
        <f aca="false">D197</f>
        <v>1100000</v>
      </c>
      <c r="E196" s="23" t="n">
        <f aca="false">E197</f>
        <v>1100000</v>
      </c>
    </row>
    <row r="197" customFormat="false" ht="31.2" hidden="false" customHeight="false" outlineLevel="0" collapsed="false">
      <c r="A197" s="30" t="s">
        <v>15</v>
      </c>
      <c r="B197" s="21" t="s">
        <v>159</v>
      </c>
      <c r="C197" s="21" t="n">
        <v>600</v>
      </c>
      <c r="D197" s="23" t="n">
        <f aca="false">D198</f>
        <v>1100000</v>
      </c>
      <c r="E197" s="23" t="n">
        <f aca="false">E198</f>
        <v>1100000</v>
      </c>
    </row>
    <row r="198" customFormat="false" ht="15.6" hidden="false" customHeight="false" outlineLevel="0" collapsed="false">
      <c r="A198" s="30" t="s">
        <v>16</v>
      </c>
      <c r="B198" s="21" t="s">
        <v>159</v>
      </c>
      <c r="C198" s="21" t="n">
        <v>610</v>
      </c>
      <c r="D198" s="23" t="n">
        <v>1100000</v>
      </c>
      <c r="E198" s="23" t="n">
        <v>1100000</v>
      </c>
    </row>
    <row r="199" customFormat="false" ht="31.2" hidden="false" customHeight="false" outlineLevel="0" collapsed="false">
      <c r="A199" s="30" t="s">
        <v>160</v>
      </c>
      <c r="B199" s="21" t="s">
        <v>161</v>
      </c>
      <c r="C199" s="21"/>
      <c r="D199" s="23" t="n">
        <f aca="false">D200</f>
        <v>17395000</v>
      </c>
      <c r="E199" s="23" t="n">
        <f aca="false">E200</f>
        <v>18110000</v>
      </c>
    </row>
    <row r="200" customFormat="false" ht="31.2" hidden="false" customHeight="false" outlineLevel="0" collapsed="false">
      <c r="A200" s="30" t="s">
        <v>15</v>
      </c>
      <c r="B200" s="21" t="s">
        <v>161</v>
      </c>
      <c r="C200" s="21" t="n">
        <v>600</v>
      </c>
      <c r="D200" s="23" t="n">
        <f aca="false">D201</f>
        <v>17395000</v>
      </c>
      <c r="E200" s="23" t="n">
        <f aca="false">E201</f>
        <v>18110000</v>
      </c>
    </row>
    <row r="201" customFormat="false" ht="15.6" hidden="false" customHeight="false" outlineLevel="0" collapsed="false">
      <c r="A201" s="30" t="s">
        <v>16</v>
      </c>
      <c r="B201" s="21" t="s">
        <v>161</v>
      </c>
      <c r="C201" s="21" t="n">
        <v>610</v>
      </c>
      <c r="D201" s="23" t="n">
        <v>17395000</v>
      </c>
      <c r="E201" s="23" t="n">
        <v>18110000</v>
      </c>
    </row>
    <row r="202" customFormat="false" ht="62.4" hidden="false" customHeight="false" outlineLevel="0" collapsed="false">
      <c r="A202" s="30" t="s">
        <v>162</v>
      </c>
      <c r="B202" s="21" t="s">
        <v>163</v>
      </c>
      <c r="C202" s="21"/>
      <c r="D202" s="23" t="n">
        <f aca="false">D203</f>
        <v>2718851.68</v>
      </c>
      <c r="E202" s="23" t="n">
        <f aca="false">E203</f>
        <v>2718851.68</v>
      </c>
    </row>
    <row r="203" customFormat="false" ht="31.2" hidden="false" customHeight="false" outlineLevel="0" collapsed="false">
      <c r="A203" s="32" t="s">
        <v>28</v>
      </c>
      <c r="B203" s="21" t="s">
        <v>163</v>
      </c>
      <c r="C203" s="21" t="n">
        <v>200</v>
      </c>
      <c r="D203" s="23" t="n">
        <f aca="false">D204</f>
        <v>2718851.68</v>
      </c>
      <c r="E203" s="23" t="n">
        <f aca="false">E204</f>
        <v>2718851.68</v>
      </c>
    </row>
    <row r="204" customFormat="false" ht="31.2" hidden="false" customHeight="false" outlineLevel="0" collapsed="false">
      <c r="A204" s="32" t="s">
        <v>29</v>
      </c>
      <c r="B204" s="21" t="s">
        <v>163</v>
      </c>
      <c r="C204" s="21" t="n">
        <v>240</v>
      </c>
      <c r="D204" s="23" t="n">
        <v>2718851.68</v>
      </c>
      <c r="E204" s="23" t="n">
        <v>2718851.68</v>
      </c>
    </row>
    <row r="205" s="29" customFormat="true" ht="31.2" hidden="false" customHeight="false" outlineLevel="0" collapsed="false">
      <c r="A205" s="16" t="s">
        <v>164</v>
      </c>
      <c r="B205" s="17" t="s">
        <v>165</v>
      </c>
      <c r="C205" s="17"/>
      <c r="D205" s="19" t="n">
        <f aca="false">D206+D209+D212+D216+D221</f>
        <v>173716320</v>
      </c>
      <c r="E205" s="19" t="n">
        <f aca="false">E206+E209+E212+E216+E221</f>
        <v>180816320</v>
      </c>
      <c r="IT205" s="47"/>
      <c r="IU205" s="47"/>
      <c r="IV205" s="47"/>
    </row>
    <row r="206" customFormat="false" ht="31.2" hidden="false" customHeight="false" outlineLevel="0" collapsed="false">
      <c r="A206" s="48" t="s">
        <v>166</v>
      </c>
      <c r="B206" s="21" t="s">
        <v>167</v>
      </c>
      <c r="C206" s="21"/>
      <c r="D206" s="23" t="n">
        <f aca="false">D207</f>
        <v>7000000</v>
      </c>
      <c r="E206" s="23" t="n">
        <f aca="false">E207</f>
        <v>7000000</v>
      </c>
    </row>
    <row r="207" customFormat="false" ht="31.2" hidden="false" customHeight="false" outlineLevel="0" collapsed="false">
      <c r="A207" s="30" t="s">
        <v>15</v>
      </c>
      <c r="B207" s="21" t="s">
        <v>167</v>
      </c>
      <c r="C207" s="21" t="n">
        <v>600</v>
      </c>
      <c r="D207" s="23" t="n">
        <f aca="false">D208</f>
        <v>7000000</v>
      </c>
      <c r="E207" s="23" t="n">
        <f aca="false">E208</f>
        <v>7000000</v>
      </c>
    </row>
    <row r="208" customFormat="false" ht="15.6" hidden="false" customHeight="false" outlineLevel="0" collapsed="false">
      <c r="A208" s="30" t="s">
        <v>76</v>
      </c>
      <c r="B208" s="21" t="s">
        <v>167</v>
      </c>
      <c r="C208" s="21" t="n">
        <v>620</v>
      </c>
      <c r="D208" s="23" t="n">
        <v>7000000</v>
      </c>
      <c r="E208" s="23" t="n">
        <v>7000000</v>
      </c>
    </row>
    <row r="209" customFormat="false" ht="31.2" hidden="false" customHeight="false" outlineLevel="0" collapsed="false">
      <c r="A209" s="30" t="s">
        <v>168</v>
      </c>
      <c r="B209" s="21" t="s">
        <v>169</v>
      </c>
      <c r="C209" s="21"/>
      <c r="D209" s="23" t="n">
        <f aca="false">D210</f>
        <v>12800000</v>
      </c>
      <c r="E209" s="23" t="n">
        <f aca="false">E210</f>
        <v>12800000</v>
      </c>
    </row>
    <row r="210" customFormat="false" ht="15.6" hidden="false" customHeight="false" outlineLevel="0" collapsed="false">
      <c r="A210" s="30" t="s">
        <v>18</v>
      </c>
      <c r="B210" s="21" t="s">
        <v>169</v>
      </c>
      <c r="C210" s="21" t="n">
        <v>800</v>
      </c>
      <c r="D210" s="23" t="n">
        <f aca="false">D211</f>
        <v>12800000</v>
      </c>
      <c r="E210" s="23" t="n">
        <f aca="false">E211</f>
        <v>12800000</v>
      </c>
    </row>
    <row r="211" customFormat="false" ht="46.8" hidden="false" customHeight="false" outlineLevel="0" collapsed="false">
      <c r="A211" s="30" t="s">
        <v>19</v>
      </c>
      <c r="B211" s="21" t="s">
        <v>169</v>
      </c>
      <c r="C211" s="21" t="n">
        <v>810</v>
      </c>
      <c r="D211" s="23" t="n">
        <v>12800000</v>
      </c>
      <c r="E211" s="23" t="n">
        <v>12800000</v>
      </c>
    </row>
    <row r="212" s="49" customFormat="true" ht="31.2" hidden="false" customHeight="false" outlineLevel="0" collapsed="false">
      <c r="A212" s="30" t="s">
        <v>170</v>
      </c>
      <c r="B212" s="21" t="s">
        <v>171</v>
      </c>
      <c r="C212" s="21"/>
      <c r="D212" s="23" t="n">
        <f aca="false">D213</f>
        <v>136480000</v>
      </c>
      <c r="E212" s="23" t="n">
        <f aca="false">E213</f>
        <v>142580000</v>
      </c>
    </row>
    <row r="213" customFormat="false" ht="31.2" hidden="false" customHeight="false" outlineLevel="0" collapsed="false">
      <c r="A213" s="30" t="s">
        <v>15</v>
      </c>
      <c r="B213" s="21" t="s">
        <v>171</v>
      </c>
      <c r="C213" s="21" t="n">
        <v>600</v>
      </c>
      <c r="D213" s="23" t="n">
        <f aca="false">SUM(D214,D215)</f>
        <v>136480000</v>
      </c>
      <c r="E213" s="23" t="n">
        <f aca="false">SUM(E214,E215)</f>
        <v>142580000</v>
      </c>
    </row>
    <row r="214" customFormat="false" ht="15.6" hidden="false" customHeight="false" outlineLevel="0" collapsed="false">
      <c r="A214" s="30" t="s">
        <v>16</v>
      </c>
      <c r="B214" s="21" t="s">
        <v>171</v>
      </c>
      <c r="C214" s="21" t="n">
        <v>610</v>
      </c>
      <c r="D214" s="23" t="n">
        <v>32725000</v>
      </c>
      <c r="E214" s="23" t="n">
        <v>34310000</v>
      </c>
    </row>
    <row r="215" customFormat="false" ht="15.6" hidden="false" customHeight="false" outlineLevel="0" collapsed="false">
      <c r="A215" s="30" t="s">
        <v>76</v>
      </c>
      <c r="B215" s="21" t="s">
        <v>171</v>
      </c>
      <c r="C215" s="21" t="n">
        <v>620</v>
      </c>
      <c r="D215" s="23" t="n">
        <v>103755000</v>
      </c>
      <c r="E215" s="23" t="n">
        <v>108270000</v>
      </c>
    </row>
    <row r="216" s="49" customFormat="true" ht="46.8" hidden="false" customHeight="false" outlineLevel="0" collapsed="false">
      <c r="A216" s="30" t="s">
        <v>172</v>
      </c>
      <c r="B216" s="21" t="s">
        <v>173</v>
      </c>
      <c r="C216" s="21"/>
      <c r="D216" s="23" t="n">
        <f aca="false">D217+D219</f>
        <v>436320</v>
      </c>
      <c r="E216" s="23" t="n">
        <f aca="false">E217+E219</f>
        <v>436320</v>
      </c>
    </row>
    <row r="217" s="49" customFormat="true" ht="31.2" hidden="false" customHeight="false" outlineLevel="0" collapsed="false">
      <c r="A217" s="32" t="s">
        <v>28</v>
      </c>
      <c r="B217" s="21" t="s">
        <v>173</v>
      </c>
      <c r="C217" s="21" t="n">
        <v>200</v>
      </c>
      <c r="D217" s="23" t="n">
        <f aca="false">D218</f>
        <v>4495</v>
      </c>
      <c r="E217" s="23" t="n">
        <f aca="false">E218</f>
        <v>4495</v>
      </c>
    </row>
    <row r="218" s="24" customFormat="true" ht="31.2" hidden="false" customHeight="false" outlineLevel="0" collapsed="false">
      <c r="A218" s="32" t="s">
        <v>29</v>
      </c>
      <c r="B218" s="21" t="s">
        <v>173</v>
      </c>
      <c r="C218" s="21" t="n">
        <v>240</v>
      </c>
      <c r="D218" s="23" t="n">
        <v>4495</v>
      </c>
      <c r="E218" s="23" t="n">
        <v>4495</v>
      </c>
    </row>
    <row r="219" s="24" customFormat="true" ht="15.6" hidden="false" customHeight="false" outlineLevel="0" collapsed="false">
      <c r="A219" s="30" t="s">
        <v>30</v>
      </c>
      <c r="B219" s="21" t="s">
        <v>173</v>
      </c>
      <c r="C219" s="21" t="n">
        <v>300</v>
      </c>
      <c r="D219" s="23" t="n">
        <f aca="false">D220</f>
        <v>431825</v>
      </c>
      <c r="E219" s="23" t="n">
        <f aca="false">E220</f>
        <v>431825</v>
      </c>
    </row>
    <row r="220" s="24" customFormat="true" ht="31.2" hidden="false" customHeight="false" outlineLevel="0" collapsed="false">
      <c r="A220" s="28" t="s">
        <v>31</v>
      </c>
      <c r="B220" s="21" t="s">
        <v>173</v>
      </c>
      <c r="C220" s="21" t="n">
        <v>320</v>
      </c>
      <c r="D220" s="23" t="n">
        <v>431825</v>
      </c>
      <c r="E220" s="23" t="n">
        <v>431825</v>
      </c>
    </row>
    <row r="221" s="29" customFormat="true" ht="31.2" hidden="false" customHeight="false" outlineLevel="0" collapsed="false">
      <c r="A221" s="30" t="s">
        <v>174</v>
      </c>
      <c r="B221" s="21" t="s">
        <v>175</v>
      </c>
      <c r="C221" s="21"/>
      <c r="D221" s="23" t="n">
        <f aca="false">D222</f>
        <v>17000000</v>
      </c>
      <c r="E221" s="23" t="n">
        <f aca="false">E222</f>
        <v>18000000</v>
      </c>
    </row>
    <row r="222" s="29" customFormat="true" ht="31.2" hidden="false" customHeight="false" outlineLevel="0" collapsed="false">
      <c r="A222" s="30" t="s">
        <v>15</v>
      </c>
      <c r="B222" s="21" t="s">
        <v>175</v>
      </c>
      <c r="C222" s="21" t="n">
        <v>600</v>
      </c>
      <c r="D222" s="23" t="n">
        <f aca="false">D223</f>
        <v>17000000</v>
      </c>
      <c r="E222" s="23" t="n">
        <f aca="false">E223</f>
        <v>18000000</v>
      </c>
    </row>
    <row r="223" s="29" customFormat="true" ht="46.8" hidden="false" customHeight="false" outlineLevel="0" collapsed="false">
      <c r="A223" s="30" t="s">
        <v>17</v>
      </c>
      <c r="B223" s="21" t="s">
        <v>175</v>
      </c>
      <c r="C223" s="21" t="n">
        <v>630</v>
      </c>
      <c r="D223" s="23" t="n">
        <v>17000000</v>
      </c>
      <c r="E223" s="23" t="n">
        <v>18000000</v>
      </c>
    </row>
    <row r="224" s="29" customFormat="true" ht="31.2" hidden="false" customHeight="false" outlineLevel="0" collapsed="false">
      <c r="A224" s="46" t="s">
        <v>176</v>
      </c>
      <c r="B224" s="50" t="s">
        <v>177</v>
      </c>
      <c r="C224" s="50"/>
      <c r="D224" s="19" t="n">
        <f aca="false">D225+D323+D338+D344+D348</f>
        <v>695306290</v>
      </c>
      <c r="E224" s="19" t="n">
        <f aca="false">E225+E323+E338+E344+E348</f>
        <v>665059954</v>
      </c>
    </row>
    <row r="225" s="24" customFormat="true" ht="46.8" hidden="false" customHeight="false" outlineLevel="0" collapsed="false">
      <c r="A225" s="30" t="s">
        <v>178</v>
      </c>
      <c r="B225" s="21" t="s">
        <v>179</v>
      </c>
      <c r="C225" s="21"/>
      <c r="D225" s="23" t="n">
        <f aca="false">D231+D226+D236+D241+D246+D251+D256+D262+D267+D270+D275+D280+D285+D290+D293+D299+D302+D307+D312+D320+D296+D317</f>
        <v>629329353</v>
      </c>
      <c r="E225" s="23" t="n">
        <f aca="false">E231+E226+E236+E241+E246+E251+E256+E262+E267+E270+E275+E280+E285+E290+E293+E299+E302+E307+E312+E320+E296+E317</f>
        <v>599031017</v>
      </c>
    </row>
    <row r="226" s="24" customFormat="true" ht="31.2" hidden="false" customHeight="false" outlineLevel="0" collapsed="false">
      <c r="A226" s="28" t="s">
        <v>180</v>
      </c>
      <c r="B226" s="26" t="s">
        <v>181</v>
      </c>
      <c r="C226" s="26"/>
      <c r="D226" s="27" t="n">
        <f aca="false">D229+D227</f>
        <v>88151166</v>
      </c>
      <c r="E226" s="27" t="n">
        <f aca="false">E229+E227</f>
        <v>88877239</v>
      </c>
    </row>
    <row r="227" s="24" customFormat="true" ht="31.2" hidden="false" customHeight="false" outlineLevel="0" collapsed="false">
      <c r="A227" s="36" t="s">
        <v>28</v>
      </c>
      <c r="B227" s="26" t="s">
        <v>181</v>
      </c>
      <c r="C227" s="26" t="n">
        <v>200</v>
      </c>
      <c r="D227" s="27" t="n">
        <f aca="false">D228</f>
        <v>899142</v>
      </c>
      <c r="E227" s="27" t="n">
        <f aca="false">E228</f>
        <v>906548</v>
      </c>
    </row>
    <row r="228" s="24" customFormat="true" ht="31.2" hidden="false" customHeight="false" outlineLevel="0" collapsed="false">
      <c r="A228" s="28" t="s">
        <v>29</v>
      </c>
      <c r="B228" s="26" t="s">
        <v>181</v>
      </c>
      <c r="C228" s="26" t="n">
        <v>240</v>
      </c>
      <c r="D228" s="27" t="n">
        <v>899142</v>
      </c>
      <c r="E228" s="27" t="n">
        <v>906548</v>
      </c>
    </row>
    <row r="229" s="24" customFormat="true" ht="15.6" hidden="false" customHeight="false" outlineLevel="0" collapsed="false">
      <c r="A229" s="28" t="s">
        <v>30</v>
      </c>
      <c r="B229" s="26" t="s">
        <v>181</v>
      </c>
      <c r="C229" s="26" t="n">
        <v>300</v>
      </c>
      <c r="D229" s="27" t="n">
        <f aca="false">D230</f>
        <v>87252024</v>
      </c>
      <c r="E229" s="27" t="n">
        <f aca="false">E230</f>
        <v>87970691</v>
      </c>
    </row>
    <row r="230" s="24" customFormat="true" ht="15.6" hidden="false" customHeight="false" outlineLevel="0" collapsed="false">
      <c r="A230" s="28" t="s">
        <v>182</v>
      </c>
      <c r="B230" s="26" t="s">
        <v>181</v>
      </c>
      <c r="C230" s="26" t="n">
        <v>310</v>
      </c>
      <c r="D230" s="27" t="n">
        <v>87252024</v>
      </c>
      <c r="E230" s="27" t="n">
        <v>87970691</v>
      </c>
    </row>
    <row r="231" s="24" customFormat="true" ht="46.8" hidden="false" customHeight="false" outlineLevel="0" collapsed="false">
      <c r="A231" s="28" t="s">
        <v>183</v>
      </c>
      <c r="B231" s="26" t="s">
        <v>184</v>
      </c>
      <c r="C231" s="26"/>
      <c r="D231" s="27" t="n">
        <f aca="false">D234+D232</f>
        <v>10002648</v>
      </c>
      <c r="E231" s="27" t="n">
        <f aca="false">E234+E232</f>
        <v>10402754</v>
      </c>
    </row>
    <row r="232" s="24" customFormat="true" ht="31.2" hidden="false" customHeight="false" outlineLevel="0" collapsed="false">
      <c r="A232" s="36" t="s">
        <v>28</v>
      </c>
      <c r="B232" s="26" t="s">
        <v>184</v>
      </c>
      <c r="C232" s="26" t="n">
        <v>200</v>
      </c>
      <c r="D232" s="27" t="n">
        <f aca="false">D233</f>
        <v>98026</v>
      </c>
      <c r="E232" s="27" t="n">
        <f aca="false">E233</f>
        <v>101947</v>
      </c>
    </row>
    <row r="233" s="24" customFormat="true" ht="31.2" hidden="false" customHeight="false" outlineLevel="0" collapsed="false">
      <c r="A233" s="28" t="s">
        <v>29</v>
      </c>
      <c r="B233" s="26" t="s">
        <v>184</v>
      </c>
      <c r="C233" s="26" t="n">
        <v>240</v>
      </c>
      <c r="D233" s="27" t="n">
        <v>98026</v>
      </c>
      <c r="E233" s="27" t="n">
        <v>101947</v>
      </c>
    </row>
    <row r="234" s="24" customFormat="true" ht="15.6" hidden="false" customHeight="false" outlineLevel="0" collapsed="false">
      <c r="A234" s="28" t="s">
        <v>30</v>
      </c>
      <c r="B234" s="26" t="s">
        <v>184</v>
      </c>
      <c r="C234" s="26" t="n">
        <v>300</v>
      </c>
      <c r="D234" s="27" t="n">
        <f aca="false">D235</f>
        <v>9904622</v>
      </c>
      <c r="E234" s="27" t="n">
        <f aca="false">E235</f>
        <v>10300807</v>
      </c>
    </row>
    <row r="235" s="29" customFormat="true" ht="15.6" hidden="false" customHeight="false" outlineLevel="0" collapsed="false">
      <c r="A235" s="28" t="s">
        <v>182</v>
      </c>
      <c r="B235" s="26" t="s">
        <v>184</v>
      </c>
      <c r="C235" s="26" t="n">
        <v>310</v>
      </c>
      <c r="D235" s="27" t="n">
        <v>9904622</v>
      </c>
      <c r="E235" s="27" t="n">
        <v>10300807</v>
      </c>
    </row>
    <row r="236" s="29" customFormat="true" ht="31.2" hidden="false" customHeight="false" outlineLevel="0" collapsed="false">
      <c r="A236" s="28" t="s">
        <v>185</v>
      </c>
      <c r="B236" s="26" t="s">
        <v>186</v>
      </c>
      <c r="C236" s="26"/>
      <c r="D236" s="27" t="n">
        <f aca="false">D239+D237</f>
        <v>18090847</v>
      </c>
      <c r="E236" s="27" t="n">
        <f aca="false">E239+E237</f>
        <v>18090847</v>
      </c>
    </row>
    <row r="237" s="29" customFormat="true" ht="31.2" hidden="false" customHeight="false" outlineLevel="0" collapsed="false">
      <c r="A237" s="36" t="s">
        <v>28</v>
      </c>
      <c r="B237" s="26" t="s">
        <v>186</v>
      </c>
      <c r="C237" s="26" t="n">
        <v>200</v>
      </c>
      <c r="D237" s="27" t="n">
        <f aca="false">D238</f>
        <v>179100</v>
      </c>
      <c r="E237" s="27" t="n">
        <f aca="false">E238</f>
        <v>179100</v>
      </c>
    </row>
    <row r="238" s="29" customFormat="true" ht="31.2" hidden="false" customHeight="false" outlineLevel="0" collapsed="false">
      <c r="A238" s="28" t="s">
        <v>29</v>
      </c>
      <c r="B238" s="26" t="s">
        <v>186</v>
      </c>
      <c r="C238" s="26" t="n">
        <v>240</v>
      </c>
      <c r="D238" s="27" t="n">
        <v>179100</v>
      </c>
      <c r="E238" s="27" t="n">
        <v>179100</v>
      </c>
    </row>
    <row r="239" s="29" customFormat="true" ht="15.6" hidden="false" customHeight="false" outlineLevel="0" collapsed="false">
      <c r="A239" s="28" t="s">
        <v>30</v>
      </c>
      <c r="B239" s="26" t="s">
        <v>186</v>
      </c>
      <c r="C239" s="26" t="n">
        <v>300</v>
      </c>
      <c r="D239" s="27" t="n">
        <f aca="false">D240</f>
        <v>17911747</v>
      </c>
      <c r="E239" s="27" t="n">
        <f aca="false">E240</f>
        <v>17911747</v>
      </c>
    </row>
    <row r="240" s="24" customFormat="true" ht="15.6" hidden="false" customHeight="false" outlineLevel="0" collapsed="false">
      <c r="A240" s="28" t="s">
        <v>182</v>
      </c>
      <c r="B240" s="26" t="s">
        <v>186</v>
      </c>
      <c r="C240" s="26" t="n">
        <v>310</v>
      </c>
      <c r="D240" s="27" t="n">
        <v>17911747</v>
      </c>
      <c r="E240" s="27" t="n">
        <v>17911747</v>
      </c>
    </row>
    <row r="241" s="24" customFormat="true" ht="31.2" hidden="false" customHeight="false" outlineLevel="0" collapsed="false">
      <c r="A241" s="28" t="s">
        <v>187</v>
      </c>
      <c r="B241" s="26" t="s">
        <v>188</v>
      </c>
      <c r="C241" s="26"/>
      <c r="D241" s="27" t="n">
        <f aca="false">D244+D242</f>
        <v>11807131</v>
      </c>
      <c r="E241" s="27" t="n">
        <f aca="false">E244+E242</f>
        <v>11807131</v>
      </c>
    </row>
    <row r="242" s="24" customFormat="true" ht="31.2" hidden="false" customHeight="false" outlineLevel="0" collapsed="false">
      <c r="A242" s="36" t="s">
        <v>28</v>
      </c>
      <c r="B242" s="26" t="s">
        <v>188</v>
      </c>
      <c r="C242" s="26" t="n">
        <v>200</v>
      </c>
      <c r="D242" s="27" t="n">
        <f aca="false">D243</f>
        <v>708428</v>
      </c>
      <c r="E242" s="27" t="n">
        <f aca="false">E243</f>
        <v>708428</v>
      </c>
    </row>
    <row r="243" s="24" customFormat="true" ht="31.2" hidden="false" customHeight="false" outlineLevel="0" collapsed="false">
      <c r="A243" s="28" t="s">
        <v>29</v>
      </c>
      <c r="B243" s="26" t="s">
        <v>188</v>
      </c>
      <c r="C243" s="26" t="n">
        <v>240</v>
      </c>
      <c r="D243" s="27" t="n">
        <v>708428</v>
      </c>
      <c r="E243" s="27" t="n">
        <v>708428</v>
      </c>
    </row>
    <row r="244" customFormat="false" ht="15.6" hidden="false" customHeight="false" outlineLevel="0" collapsed="false">
      <c r="A244" s="28" t="s">
        <v>30</v>
      </c>
      <c r="B244" s="26" t="s">
        <v>188</v>
      </c>
      <c r="C244" s="26" t="n">
        <v>300</v>
      </c>
      <c r="D244" s="27" t="n">
        <f aca="false">D245</f>
        <v>11098703</v>
      </c>
      <c r="E244" s="27" t="n">
        <f aca="false">E245</f>
        <v>11098703</v>
      </c>
    </row>
    <row r="245" customFormat="false" ht="15.6" hidden="false" customHeight="false" outlineLevel="0" collapsed="false">
      <c r="A245" s="28" t="s">
        <v>182</v>
      </c>
      <c r="B245" s="26" t="s">
        <v>188</v>
      </c>
      <c r="C245" s="26" t="n">
        <v>310</v>
      </c>
      <c r="D245" s="27" t="n">
        <v>11098703</v>
      </c>
      <c r="E245" s="27" t="n">
        <v>11098703</v>
      </c>
    </row>
    <row r="246" customFormat="false" ht="46.8" hidden="false" customHeight="false" outlineLevel="0" collapsed="false">
      <c r="A246" s="28" t="s">
        <v>189</v>
      </c>
      <c r="B246" s="26" t="s">
        <v>190</v>
      </c>
      <c r="C246" s="26"/>
      <c r="D246" s="27" t="n">
        <f aca="false">D249+D247</f>
        <v>434178</v>
      </c>
      <c r="E246" s="27" t="n">
        <f aca="false">E249+E247</f>
        <v>434178</v>
      </c>
    </row>
    <row r="247" customFormat="false" ht="31.2" hidden="false" customHeight="false" outlineLevel="0" collapsed="false">
      <c r="A247" s="36" t="s">
        <v>28</v>
      </c>
      <c r="B247" s="26" t="s">
        <v>190</v>
      </c>
      <c r="C247" s="26" t="n">
        <v>200</v>
      </c>
      <c r="D247" s="27" t="n">
        <f aca="false">D248</f>
        <v>4212</v>
      </c>
      <c r="E247" s="27" t="n">
        <f aca="false">E248</f>
        <v>4212</v>
      </c>
    </row>
    <row r="248" s="24" customFormat="true" ht="31.2" hidden="false" customHeight="false" outlineLevel="0" collapsed="false">
      <c r="A248" s="28" t="s">
        <v>29</v>
      </c>
      <c r="B248" s="26" t="s">
        <v>190</v>
      </c>
      <c r="C248" s="26" t="n">
        <v>240</v>
      </c>
      <c r="D248" s="27" t="n">
        <v>4212</v>
      </c>
      <c r="E248" s="27" t="n">
        <v>4212</v>
      </c>
    </row>
    <row r="249" s="24" customFormat="true" ht="15.6" hidden="false" customHeight="false" outlineLevel="0" collapsed="false">
      <c r="A249" s="28" t="s">
        <v>30</v>
      </c>
      <c r="B249" s="26" t="s">
        <v>190</v>
      </c>
      <c r="C249" s="26" t="n">
        <v>300</v>
      </c>
      <c r="D249" s="27" t="n">
        <f aca="false">D250</f>
        <v>429966</v>
      </c>
      <c r="E249" s="27" t="n">
        <f aca="false">E250</f>
        <v>429966</v>
      </c>
    </row>
    <row r="250" s="24" customFormat="true" ht="15.6" hidden="false" customHeight="false" outlineLevel="0" collapsed="false">
      <c r="A250" s="28" t="s">
        <v>182</v>
      </c>
      <c r="B250" s="26" t="s">
        <v>190</v>
      </c>
      <c r="C250" s="26" t="n">
        <v>310</v>
      </c>
      <c r="D250" s="27" t="n">
        <v>429966</v>
      </c>
      <c r="E250" s="27" t="n">
        <v>429966</v>
      </c>
    </row>
    <row r="251" s="24" customFormat="true" ht="46.8" hidden="false" customHeight="false" outlineLevel="0" collapsed="false">
      <c r="A251" s="30" t="s">
        <v>191</v>
      </c>
      <c r="B251" s="21" t="s">
        <v>192</v>
      </c>
      <c r="C251" s="21"/>
      <c r="D251" s="23" t="n">
        <f aca="false">D254+D252</f>
        <v>2727000</v>
      </c>
      <c r="E251" s="23" t="n">
        <f aca="false">E254+E252</f>
        <v>2727000</v>
      </c>
    </row>
    <row r="252" s="24" customFormat="true" ht="31.2" hidden="false" customHeight="false" outlineLevel="0" collapsed="false">
      <c r="A252" s="32" t="s">
        <v>28</v>
      </c>
      <c r="B252" s="21" t="s">
        <v>192</v>
      </c>
      <c r="C252" s="21" t="n">
        <v>200</v>
      </c>
      <c r="D252" s="23" t="n">
        <f aca="false">D253</f>
        <v>26452</v>
      </c>
      <c r="E252" s="23" t="n">
        <f aca="false">E253</f>
        <v>26452</v>
      </c>
    </row>
    <row r="253" s="24" customFormat="true" ht="31.2" hidden="false" customHeight="false" outlineLevel="0" collapsed="false">
      <c r="A253" s="30" t="s">
        <v>29</v>
      </c>
      <c r="B253" s="21" t="s">
        <v>192</v>
      </c>
      <c r="C253" s="21" t="n">
        <v>240</v>
      </c>
      <c r="D253" s="23" t="n">
        <v>26452</v>
      </c>
      <c r="E253" s="23" t="n">
        <v>26452</v>
      </c>
    </row>
    <row r="254" s="24" customFormat="true" ht="15.6" hidden="false" customHeight="false" outlineLevel="0" collapsed="false">
      <c r="A254" s="30" t="s">
        <v>30</v>
      </c>
      <c r="B254" s="21" t="s">
        <v>192</v>
      </c>
      <c r="C254" s="21" t="n">
        <v>300</v>
      </c>
      <c r="D254" s="23" t="n">
        <f aca="false">D255</f>
        <v>2700548</v>
      </c>
      <c r="E254" s="23" t="n">
        <f aca="false">E255</f>
        <v>2700548</v>
      </c>
    </row>
    <row r="255" s="37" customFormat="true" ht="31.2" hidden="false" customHeight="false" outlineLevel="0" collapsed="false">
      <c r="A255" s="28" t="s">
        <v>31</v>
      </c>
      <c r="B255" s="21" t="s">
        <v>192</v>
      </c>
      <c r="C255" s="21" t="n">
        <v>320</v>
      </c>
      <c r="D255" s="23" t="n">
        <v>2700548</v>
      </c>
      <c r="E255" s="23" t="n">
        <v>2700548</v>
      </c>
    </row>
    <row r="256" s="37" customFormat="true" ht="46.8" hidden="false" customHeight="false" outlineLevel="0" collapsed="false">
      <c r="A256" s="28" t="s">
        <v>193</v>
      </c>
      <c r="B256" s="26" t="s">
        <v>194</v>
      </c>
      <c r="C256" s="26"/>
      <c r="D256" s="27" t="n">
        <f aca="false">D259+D257</f>
        <v>328030621</v>
      </c>
      <c r="E256" s="27" t="n">
        <f aca="false">E259+E257</f>
        <v>328030621</v>
      </c>
    </row>
    <row r="257" s="37" customFormat="true" ht="31.2" hidden="false" customHeight="false" outlineLevel="0" collapsed="false">
      <c r="A257" s="36" t="s">
        <v>28</v>
      </c>
      <c r="B257" s="26" t="s">
        <v>194</v>
      </c>
      <c r="C257" s="26" t="n">
        <v>200</v>
      </c>
      <c r="D257" s="27" t="n">
        <f aca="false">D258</f>
        <v>3509928</v>
      </c>
      <c r="E257" s="27" t="n">
        <f aca="false">E258</f>
        <v>3509928</v>
      </c>
    </row>
    <row r="258" s="37" customFormat="true" ht="31.2" hidden="false" customHeight="false" outlineLevel="0" collapsed="false">
      <c r="A258" s="28" t="s">
        <v>29</v>
      </c>
      <c r="B258" s="26" t="s">
        <v>194</v>
      </c>
      <c r="C258" s="26" t="n">
        <v>240</v>
      </c>
      <c r="D258" s="27" t="n">
        <v>3509928</v>
      </c>
      <c r="E258" s="27" t="n">
        <v>3509928</v>
      </c>
    </row>
    <row r="259" s="37" customFormat="true" ht="15.6" hidden="false" customHeight="false" outlineLevel="0" collapsed="false">
      <c r="A259" s="28" t="s">
        <v>30</v>
      </c>
      <c r="B259" s="26" t="s">
        <v>194</v>
      </c>
      <c r="C259" s="26" t="n">
        <v>300</v>
      </c>
      <c r="D259" s="51" t="n">
        <f aca="false">SUM(D260:D261)</f>
        <v>324520693</v>
      </c>
      <c r="E259" s="51" t="n">
        <f aca="false">SUM(E260:E261)</f>
        <v>324520693</v>
      </c>
    </row>
    <row r="260" s="45" customFormat="true" ht="15.6" hidden="false" customHeight="false" outlineLevel="0" collapsed="false">
      <c r="A260" s="28" t="s">
        <v>182</v>
      </c>
      <c r="B260" s="26" t="s">
        <v>194</v>
      </c>
      <c r="C260" s="26" t="n">
        <v>310</v>
      </c>
      <c r="D260" s="51" t="n">
        <v>280039740</v>
      </c>
      <c r="E260" s="51" t="n">
        <v>280039740</v>
      </c>
    </row>
    <row r="261" s="45" customFormat="true" ht="31.2" hidden="false" customHeight="false" outlineLevel="0" collapsed="false">
      <c r="A261" s="28" t="s">
        <v>31</v>
      </c>
      <c r="B261" s="26" t="s">
        <v>194</v>
      </c>
      <c r="C261" s="26" t="n">
        <v>320</v>
      </c>
      <c r="D261" s="51" t="n">
        <v>44480953</v>
      </c>
      <c r="E261" s="51" t="n">
        <v>44480953</v>
      </c>
    </row>
    <row r="262" s="45" customFormat="true" ht="31.2" hidden="false" customHeight="false" outlineLevel="0" collapsed="false">
      <c r="A262" s="30" t="s">
        <v>195</v>
      </c>
      <c r="B262" s="21" t="s">
        <v>196</v>
      </c>
      <c r="C262" s="21"/>
      <c r="D262" s="52" t="n">
        <f aca="false">D265+D263</f>
        <v>277750</v>
      </c>
      <c r="E262" s="52" t="n">
        <f aca="false">E265+E263</f>
        <v>277750</v>
      </c>
    </row>
    <row r="263" s="45" customFormat="true" ht="31.2" hidden="false" customHeight="false" outlineLevel="0" collapsed="false">
      <c r="A263" s="32" t="s">
        <v>28</v>
      </c>
      <c r="B263" s="21" t="s">
        <v>196</v>
      </c>
      <c r="C263" s="21" t="n">
        <v>200</v>
      </c>
      <c r="D263" s="52" t="n">
        <f aca="false">D264</f>
        <v>2472</v>
      </c>
      <c r="E263" s="52" t="n">
        <f aca="false">E264</f>
        <v>2472</v>
      </c>
    </row>
    <row r="264" s="45" customFormat="true" ht="31.2" hidden="false" customHeight="false" outlineLevel="0" collapsed="false">
      <c r="A264" s="30" t="s">
        <v>29</v>
      </c>
      <c r="B264" s="21" t="s">
        <v>196</v>
      </c>
      <c r="C264" s="21" t="n">
        <v>240</v>
      </c>
      <c r="D264" s="53" t="n">
        <v>2472</v>
      </c>
      <c r="E264" s="53" t="n">
        <v>2472</v>
      </c>
    </row>
    <row r="265" s="24" customFormat="true" ht="15.6" hidden="false" customHeight="false" outlineLevel="0" collapsed="false">
      <c r="A265" s="30" t="s">
        <v>30</v>
      </c>
      <c r="B265" s="21" t="s">
        <v>196</v>
      </c>
      <c r="C265" s="21" t="n">
        <v>300</v>
      </c>
      <c r="D265" s="52" t="n">
        <f aca="false">D266</f>
        <v>275278</v>
      </c>
      <c r="E265" s="52" t="n">
        <f aca="false">E266</f>
        <v>275278</v>
      </c>
    </row>
    <row r="266" s="24" customFormat="true" ht="15.6" hidden="false" customHeight="false" outlineLevel="0" collapsed="false">
      <c r="A266" s="30" t="s">
        <v>182</v>
      </c>
      <c r="B266" s="21" t="s">
        <v>196</v>
      </c>
      <c r="C266" s="21" t="n">
        <v>310</v>
      </c>
      <c r="D266" s="52" t="n">
        <v>275278</v>
      </c>
      <c r="E266" s="52" t="n">
        <v>275278</v>
      </c>
    </row>
    <row r="267" s="37" customFormat="true" ht="62.4" hidden="false" customHeight="false" outlineLevel="0" collapsed="false">
      <c r="A267" s="30" t="s">
        <v>197</v>
      </c>
      <c r="B267" s="21" t="s">
        <v>198</v>
      </c>
      <c r="C267" s="21"/>
      <c r="D267" s="52" t="n">
        <f aca="false">D268</f>
        <v>110000</v>
      </c>
      <c r="E267" s="52" t="n">
        <f aca="false">E268</f>
        <v>110000</v>
      </c>
    </row>
    <row r="268" s="24" customFormat="true" ht="15.6" hidden="false" customHeight="false" outlineLevel="0" collapsed="false">
      <c r="A268" s="30" t="s">
        <v>30</v>
      </c>
      <c r="B268" s="21" t="s">
        <v>198</v>
      </c>
      <c r="C268" s="21" t="n">
        <v>300</v>
      </c>
      <c r="D268" s="23" t="n">
        <f aca="false">D269</f>
        <v>110000</v>
      </c>
      <c r="E268" s="23" t="n">
        <f aca="false">E269</f>
        <v>110000</v>
      </c>
    </row>
    <row r="269" s="29" customFormat="true" ht="15.6" hidden="false" customHeight="false" outlineLevel="0" collapsed="false">
      <c r="A269" s="30" t="s">
        <v>182</v>
      </c>
      <c r="B269" s="21" t="s">
        <v>198</v>
      </c>
      <c r="C269" s="21" t="n">
        <v>310</v>
      </c>
      <c r="D269" s="23" t="n">
        <v>110000</v>
      </c>
      <c r="E269" s="23" t="n">
        <v>110000</v>
      </c>
    </row>
    <row r="270" s="29" customFormat="true" ht="31.2" hidden="false" customHeight="false" outlineLevel="0" collapsed="false">
      <c r="A270" s="30" t="s">
        <v>199</v>
      </c>
      <c r="B270" s="21" t="s">
        <v>200</v>
      </c>
      <c r="C270" s="21"/>
      <c r="D270" s="23" t="n">
        <f aca="false">D273+D271</f>
        <v>606000</v>
      </c>
      <c r="E270" s="23" t="n">
        <f aca="false">E273+E271</f>
        <v>606000</v>
      </c>
    </row>
    <row r="271" s="29" customFormat="true" ht="31.2" hidden="false" customHeight="false" outlineLevel="0" collapsed="false">
      <c r="A271" s="32" t="s">
        <v>28</v>
      </c>
      <c r="B271" s="21" t="s">
        <v>200</v>
      </c>
      <c r="C271" s="21" t="n">
        <v>200</v>
      </c>
      <c r="D271" s="23" t="n">
        <f aca="false">D272</f>
        <v>100000</v>
      </c>
      <c r="E271" s="23" t="n">
        <f aca="false">E272</f>
        <v>100000</v>
      </c>
    </row>
    <row r="272" s="29" customFormat="true" ht="31.2" hidden="false" customHeight="false" outlineLevel="0" collapsed="false">
      <c r="A272" s="30" t="s">
        <v>29</v>
      </c>
      <c r="B272" s="21" t="s">
        <v>200</v>
      </c>
      <c r="C272" s="21" t="n">
        <v>240</v>
      </c>
      <c r="D272" s="23" t="n">
        <v>100000</v>
      </c>
      <c r="E272" s="23" t="n">
        <v>100000</v>
      </c>
    </row>
    <row r="273" s="29" customFormat="true" ht="15.6" hidden="false" customHeight="false" outlineLevel="0" collapsed="false">
      <c r="A273" s="30" t="s">
        <v>30</v>
      </c>
      <c r="B273" s="21" t="s">
        <v>200</v>
      </c>
      <c r="C273" s="21" t="n">
        <v>300</v>
      </c>
      <c r="D273" s="23" t="n">
        <f aca="false">D274</f>
        <v>506000</v>
      </c>
      <c r="E273" s="23" t="n">
        <f aca="false">E274</f>
        <v>506000</v>
      </c>
    </row>
    <row r="274" s="54" customFormat="true" ht="31.2" hidden="false" customHeight="false" outlineLevel="0" collapsed="false">
      <c r="A274" s="30" t="s">
        <v>31</v>
      </c>
      <c r="B274" s="21" t="s">
        <v>200</v>
      </c>
      <c r="C274" s="21" t="n">
        <v>320</v>
      </c>
      <c r="D274" s="23" t="n">
        <v>506000</v>
      </c>
      <c r="E274" s="23" t="n">
        <v>506000</v>
      </c>
    </row>
    <row r="275" s="54" customFormat="true" ht="46.8" hidden="false" customHeight="false" outlineLevel="0" collapsed="false">
      <c r="A275" s="30" t="s">
        <v>201</v>
      </c>
      <c r="B275" s="21" t="s">
        <v>202</v>
      </c>
      <c r="C275" s="21"/>
      <c r="D275" s="23" t="n">
        <f aca="false">D278+D276</f>
        <v>3700000</v>
      </c>
      <c r="E275" s="23" t="n">
        <f aca="false">E278+E276</f>
        <v>3700000</v>
      </c>
    </row>
    <row r="276" customFormat="false" ht="31.2" hidden="false" customHeight="false" outlineLevel="0" collapsed="false">
      <c r="A276" s="32" t="s">
        <v>28</v>
      </c>
      <c r="B276" s="21" t="s">
        <v>202</v>
      </c>
      <c r="C276" s="21" t="n">
        <v>200</v>
      </c>
      <c r="D276" s="23" t="n">
        <f aca="false">D277</f>
        <v>38480</v>
      </c>
      <c r="E276" s="23" t="n">
        <f aca="false">E277</f>
        <v>38480</v>
      </c>
    </row>
    <row r="277" s="54" customFormat="true" ht="31.2" hidden="false" customHeight="false" outlineLevel="0" collapsed="false">
      <c r="A277" s="30" t="s">
        <v>29</v>
      </c>
      <c r="B277" s="21" t="s">
        <v>202</v>
      </c>
      <c r="C277" s="21" t="n">
        <v>240</v>
      </c>
      <c r="D277" s="23" t="n">
        <v>38480</v>
      </c>
      <c r="E277" s="23" t="n">
        <v>38480</v>
      </c>
    </row>
    <row r="278" s="54" customFormat="true" ht="15.6" hidden="false" customHeight="false" outlineLevel="0" collapsed="false">
      <c r="A278" s="30" t="s">
        <v>30</v>
      </c>
      <c r="B278" s="21" t="s">
        <v>202</v>
      </c>
      <c r="C278" s="21" t="n">
        <v>300</v>
      </c>
      <c r="D278" s="23" t="n">
        <f aca="false">D279</f>
        <v>3661520</v>
      </c>
      <c r="E278" s="23" t="n">
        <f aca="false">E279</f>
        <v>3661520</v>
      </c>
    </row>
    <row r="279" s="54" customFormat="true" ht="15.6" hidden="false" customHeight="false" outlineLevel="0" collapsed="false">
      <c r="A279" s="30" t="s">
        <v>182</v>
      </c>
      <c r="B279" s="21" t="s">
        <v>202</v>
      </c>
      <c r="C279" s="21" t="n">
        <v>310</v>
      </c>
      <c r="D279" s="23" t="n">
        <v>3661520</v>
      </c>
      <c r="E279" s="23" t="n">
        <v>3661520</v>
      </c>
    </row>
    <row r="280" s="54" customFormat="true" ht="15.6" hidden="false" customHeight="false" outlineLevel="0" collapsed="false">
      <c r="A280" s="30" t="s">
        <v>203</v>
      </c>
      <c r="B280" s="21" t="s">
        <v>204</v>
      </c>
      <c r="C280" s="21"/>
      <c r="D280" s="23" t="n">
        <f aca="false">D283+D281</f>
        <v>181800</v>
      </c>
      <c r="E280" s="23" t="n">
        <f aca="false">E283+E281</f>
        <v>181800</v>
      </c>
    </row>
    <row r="281" s="55" customFormat="true" ht="31.2" hidden="false" customHeight="false" outlineLevel="0" collapsed="false">
      <c r="A281" s="32" t="s">
        <v>28</v>
      </c>
      <c r="B281" s="21" t="s">
        <v>204</v>
      </c>
      <c r="C281" s="21" t="n">
        <v>200</v>
      </c>
      <c r="D281" s="23" t="n">
        <f aca="false">D282</f>
        <v>1600</v>
      </c>
      <c r="E281" s="23" t="n">
        <f aca="false">E282</f>
        <v>1600</v>
      </c>
    </row>
    <row r="282" s="55" customFormat="true" ht="31.2" hidden="false" customHeight="false" outlineLevel="0" collapsed="false">
      <c r="A282" s="30" t="s">
        <v>29</v>
      </c>
      <c r="B282" s="21" t="s">
        <v>204</v>
      </c>
      <c r="C282" s="21" t="n">
        <v>240</v>
      </c>
      <c r="D282" s="23" t="n">
        <v>1600</v>
      </c>
      <c r="E282" s="23" t="n">
        <v>1600</v>
      </c>
    </row>
    <row r="283" s="55" customFormat="true" ht="15.6" hidden="false" customHeight="false" outlineLevel="0" collapsed="false">
      <c r="A283" s="30" t="s">
        <v>30</v>
      </c>
      <c r="B283" s="21" t="s">
        <v>204</v>
      </c>
      <c r="C283" s="21" t="n">
        <v>300</v>
      </c>
      <c r="D283" s="23" t="n">
        <f aca="false">D284</f>
        <v>180200</v>
      </c>
      <c r="E283" s="23" t="n">
        <f aca="false">E284</f>
        <v>180200</v>
      </c>
    </row>
    <row r="284" s="55" customFormat="true" ht="15.6" hidden="false" customHeight="false" outlineLevel="0" collapsed="false">
      <c r="A284" s="30" t="s">
        <v>182</v>
      </c>
      <c r="B284" s="21" t="s">
        <v>204</v>
      </c>
      <c r="C284" s="21" t="n">
        <v>310</v>
      </c>
      <c r="D284" s="23" t="n">
        <v>180200</v>
      </c>
      <c r="E284" s="23" t="n">
        <v>180200</v>
      </c>
    </row>
    <row r="285" s="55" customFormat="true" ht="46.8" hidden="false" customHeight="false" outlineLevel="0" collapsed="false">
      <c r="A285" s="30" t="s">
        <v>205</v>
      </c>
      <c r="B285" s="21" t="s">
        <v>206</v>
      </c>
      <c r="C285" s="21"/>
      <c r="D285" s="23" t="n">
        <f aca="false">D288+D286</f>
        <v>14500000</v>
      </c>
      <c r="E285" s="23" t="n">
        <f aca="false">E288+E286</f>
        <v>14500000</v>
      </c>
    </row>
    <row r="286" s="55" customFormat="true" ht="31.2" hidden="false" customHeight="false" outlineLevel="0" collapsed="false">
      <c r="A286" s="32" t="s">
        <v>28</v>
      </c>
      <c r="B286" s="21" t="s">
        <v>206</v>
      </c>
      <c r="C286" s="21" t="n">
        <v>200</v>
      </c>
      <c r="D286" s="23" t="n">
        <f aca="false">D287</f>
        <v>139200</v>
      </c>
      <c r="E286" s="23" t="n">
        <f aca="false">E287</f>
        <v>139200</v>
      </c>
    </row>
    <row r="287" s="55" customFormat="true" ht="31.2" hidden="false" customHeight="false" outlineLevel="0" collapsed="false">
      <c r="A287" s="32" t="s">
        <v>29</v>
      </c>
      <c r="B287" s="21" t="s">
        <v>206</v>
      </c>
      <c r="C287" s="21" t="n">
        <v>240</v>
      </c>
      <c r="D287" s="23" t="n">
        <v>139200</v>
      </c>
      <c r="E287" s="23" t="n">
        <v>139200</v>
      </c>
    </row>
    <row r="288" s="55" customFormat="true" ht="15.6" hidden="false" customHeight="false" outlineLevel="0" collapsed="false">
      <c r="A288" s="30" t="s">
        <v>30</v>
      </c>
      <c r="B288" s="21" t="s">
        <v>206</v>
      </c>
      <c r="C288" s="21" t="n">
        <v>300</v>
      </c>
      <c r="D288" s="23" t="n">
        <f aca="false">D289</f>
        <v>14360800</v>
      </c>
      <c r="E288" s="23" t="n">
        <f aca="false">E289</f>
        <v>14360800</v>
      </c>
    </row>
    <row r="289" customFormat="false" ht="15.6" hidden="false" customHeight="false" outlineLevel="0" collapsed="false">
      <c r="A289" s="30" t="s">
        <v>182</v>
      </c>
      <c r="B289" s="21" t="s">
        <v>206</v>
      </c>
      <c r="C289" s="21" t="n">
        <v>310</v>
      </c>
      <c r="D289" s="23" t="n">
        <v>14360800</v>
      </c>
      <c r="E289" s="23" t="n">
        <v>14360800</v>
      </c>
    </row>
    <row r="290" customFormat="false" ht="31.2" hidden="false" customHeight="false" outlineLevel="0" collapsed="false">
      <c r="A290" s="30" t="s">
        <v>207</v>
      </c>
      <c r="B290" s="21" t="s">
        <v>208</v>
      </c>
      <c r="C290" s="21"/>
      <c r="D290" s="23" t="n">
        <f aca="false">D291</f>
        <v>1000000</v>
      </c>
      <c r="E290" s="23" t="n">
        <f aca="false">E291</f>
        <v>1000000</v>
      </c>
    </row>
    <row r="291" customFormat="false" ht="31.2" hidden="false" customHeight="false" outlineLevel="0" collapsed="false">
      <c r="A291" s="32" t="s">
        <v>28</v>
      </c>
      <c r="B291" s="21" t="s">
        <v>208</v>
      </c>
      <c r="C291" s="21" t="n">
        <v>200</v>
      </c>
      <c r="D291" s="23" t="n">
        <f aca="false">D292</f>
        <v>1000000</v>
      </c>
      <c r="E291" s="23" t="n">
        <f aca="false">E292</f>
        <v>1000000</v>
      </c>
    </row>
    <row r="292" s="54" customFormat="true" ht="31.2" hidden="false" customHeight="false" outlineLevel="0" collapsed="false">
      <c r="A292" s="32" t="s">
        <v>29</v>
      </c>
      <c r="B292" s="21" t="s">
        <v>208</v>
      </c>
      <c r="C292" s="21" t="n">
        <v>240</v>
      </c>
      <c r="D292" s="23" t="n">
        <v>1000000</v>
      </c>
      <c r="E292" s="23" t="n">
        <v>1000000</v>
      </c>
    </row>
    <row r="293" s="54" customFormat="true" ht="46.8" hidden="false" customHeight="false" outlineLevel="0" collapsed="false">
      <c r="A293" s="28" t="s">
        <v>209</v>
      </c>
      <c r="B293" s="26" t="s">
        <v>210</v>
      </c>
      <c r="C293" s="26"/>
      <c r="D293" s="56" t="n">
        <f aca="false">D294</f>
        <v>2470095</v>
      </c>
      <c r="E293" s="56" t="n">
        <f aca="false">E294</f>
        <v>3018591</v>
      </c>
    </row>
    <row r="294" customFormat="false" ht="16.2" hidden="false" customHeight="false" outlineLevel="0" collapsed="false">
      <c r="A294" s="28" t="s">
        <v>30</v>
      </c>
      <c r="B294" s="26" t="s">
        <v>210</v>
      </c>
      <c r="C294" s="26" t="n">
        <v>300</v>
      </c>
      <c r="D294" s="56" t="n">
        <f aca="false">D295</f>
        <v>2470095</v>
      </c>
      <c r="E294" s="56" t="n">
        <f aca="false">E295</f>
        <v>3018591</v>
      </c>
    </row>
    <row r="295" customFormat="false" ht="16.2" hidden="false" customHeight="false" outlineLevel="0" collapsed="false">
      <c r="A295" s="28" t="s">
        <v>182</v>
      </c>
      <c r="B295" s="26" t="s">
        <v>210</v>
      </c>
      <c r="C295" s="26" t="n">
        <v>310</v>
      </c>
      <c r="D295" s="56" t="n">
        <f aca="false">2600100-130005</f>
        <v>2470095</v>
      </c>
      <c r="E295" s="56" t="n">
        <f aca="false">3177464-158873</f>
        <v>3018591</v>
      </c>
    </row>
    <row r="296" customFormat="false" ht="46.8" hidden="false" customHeight="false" outlineLevel="0" collapsed="false">
      <c r="A296" s="30" t="s">
        <v>211</v>
      </c>
      <c r="B296" s="21" t="s">
        <v>212</v>
      </c>
      <c r="C296" s="21"/>
      <c r="D296" s="34" t="n">
        <f aca="false">D297</f>
        <v>39857176</v>
      </c>
      <c r="E296" s="34" t="n">
        <f aca="false">E297</f>
        <v>38886735</v>
      </c>
    </row>
    <row r="297" customFormat="false" ht="16.2" hidden="false" customHeight="false" outlineLevel="0" collapsed="false">
      <c r="A297" s="30" t="s">
        <v>30</v>
      </c>
      <c r="B297" s="21" t="s">
        <v>212</v>
      </c>
      <c r="C297" s="21" t="n">
        <v>300</v>
      </c>
      <c r="D297" s="34" t="n">
        <f aca="false">D298</f>
        <v>39857176</v>
      </c>
      <c r="E297" s="34" t="n">
        <f aca="false">E298</f>
        <v>38886735</v>
      </c>
    </row>
    <row r="298" customFormat="false" ht="31.2" hidden="false" customHeight="false" outlineLevel="0" collapsed="false">
      <c r="A298" s="28" t="s">
        <v>31</v>
      </c>
      <c r="B298" s="21" t="s">
        <v>212</v>
      </c>
      <c r="C298" s="21" t="n">
        <v>320</v>
      </c>
      <c r="D298" s="34" t="n">
        <v>39857176</v>
      </c>
      <c r="E298" s="34" t="n">
        <v>38886735</v>
      </c>
    </row>
    <row r="299" s="54" customFormat="true" ht="31.2" hidden="false" customHeight="false" outlineLevel="0" collapsed="false">
      <c r="A299" s="28" t="s">
        <v>213</v>
      </c>
      <c r="B299" s="26" t="s">
        <v>214</v>
      </c>
      <c r="C299" s="26"/>
      <c r="D299" s="27" t="n">
        <f aca="false">D300</f>
        <v>400000</v>
      </c>
      <c r="E299" s="27" t="n">
        <f aca="false">E300</f>
        <v>400000</v>
      </c>
    </row>
    <row r="300" s="54" customFormat="true" ht="31.2" hidden="false" customHeight="false" outlineLevel="0" collapsed="false">
      <c r="A300" s="32" t="s">
        <v>28</v>
      </c>
      <c r="B300" s="26" t="s">
        <v>214</v>
      </c>
      <c r="C300" s="26" t="n">
        <v>200</v>
      </c>
      <c r="D300" s="27" t="n">
        <f aca="false">D301</f>
        <v>400000</v>
      </c>
      <c r="E300" s="27" t="n">
        <f aca="false">E301</f>
        <v>400000</v>
      </c>
    </row>
    <row r="301" customFormat="false" ht="31.2" hidden="false" customHeight="false" outlineLevel="0" collapsed="false">
      <c r="A301" s="30" t="s">
        <v>29</v>
      </c>
      <c r="B301" s="26" t="s">
        <v>214</v>
      </c>
      <c r="C301" s="26" t="n">
        <v>240</v>
      </c>
      <c r="D301" s="27" t="n">
        <v>400000</v>
      </c>
      <c r="E301" s="27" t="n">
        <v>400000</v>
      </c>
    </row>
    <row r="302" customFormat="false" ht="31.2" hidden="false" customHeight="false" outlineLevel="0" collapsed="false">
      <c r="A302" s="30" t="s">
        <v>215</v>
      </c>
      <c r="B302" s="26" t="s">
        <v>216</v>
      </c>
      <c r="C302" s="26"/>
      <c r="D302" s="27" t="n">
        <f aca="false">D303+D305</f>
        <v>475000</v>
      </c>
      <c r="E302" s="27" t="n">
        <f aca="false">E303+E305</f>
        <v>475000</v>
      </c>
    </row>
    <row r="303" customFormat="false" ht="31.2" hidden="false" customHeight="false" outlineLevel="0" collapsed="false">
      <c r="A303" s="36" t="s">
        <v>28</v>
      </c>
      <c r="B303" s="26" t="s">
        <v>216</v>
      </c>
      <c r="C303" s="26" t="n">
        <v>200</v>
      </c>
      <c r="D303" s="56" t="n">
        <f aca="false">D304</f>
        <v>4703</v>
      </c>
      <c r="E303" s="56" t="n">
        <f aca="false">E304</f>
        <v>4703</v>
      </c>
    </row>
    <row r="304" customFormat="false" ht="31.2" hidden="false" customHeight="false" outlineLevel="0" collapsed="false">
      <c r="A304" s="28" t="s">
        <v>29</v>
      </c>
      <c r="B304" s="26" t="s">
        <v>216</v>
      </c>
      <c r="C304" s="26" t="n">
        <v>240</v>
      </c>
      <c r="D304" s="57" t="n">
        <v>4703</v>
      </c>
      <c r="E304" s="57" t="n">
        <v>4703</v>
      </c>
    </row>
    <row r="305" customFormat="false" ht="16.2" hidden="false" customHeight="false" outlineLevel="0" collapsed="false">
      <c r="A305" s="28" t="s">
        <v>30</v>
      </c>
      <c r="B305" s="26" t="s">
        <v>216</v>
      </c>
      <c r="C305" s="26" t="n">
        <v>300</v>
      </c>
      <c r="D305" s="57" t="n">
        <f aca="false">D306</f>
        <v>470297</v>
      </c>
      <c r="E305" s="57" t="n">
        <f aca="false">E306</f>
        <v>470297</v>
      </c>
    </row>
    <row r="306" customFormat="false" ht="16.2" hidden="false" customHeight="false" outlineLevel="0" collapsed="false">
      <c r="A306" s="28" t="s">
        <v>182</v>
      </c>
      <c r="B306" s="26" t="s">
        <v>216</v>
      </c>
      <c r="C306" s="26" t="n">
        <v>310</v>
      </c>
      <c r="D306" s="57" t="n">
        <v>470297</v>
      </c>
      <c r="E306" s="57" t="n">
        <v>470297</v>
      </c>
    </row>
    <row r="307" customFormat="false" ht="62.4" hidden="false" customHeight="false" outlineLevel="0" collapsed="false">
      <c r="A307" s="28" t="s">
        <v>217</v>
      </c>
      <c r="B307" s="26" t="s">
        <v>218</v>
      </c>
      <c r="C307" s="26"/>
      <c r="D307" s="27" t="n">
        <f aca="false">D310+D308</f>
        <v>44347804</v>
      </c>
      <c r="E307" s="27" t="n">
        <f aca="false">E310+E308</f>
        <v>44347804</v>
      </c>
    </row>
    <row r="308" customFormat="false" ht="31.2" hidden="false" customHeight="false" outlineLevel="0" collapsed="false">
      <c r="A308" s="36" t="s">
        <v>28</v>
      </c>
      <c r="B308" s="26" t="s">
        <v>218</v>
      </c>
      <c r="C308" s="26" t="n">
        <v>200</v>
      </c>
      <c r="D308" s="27" t="n">
        <f aca="false">D309</f>
        <v>385826</v>
      </c>
      <c r="E308" s="27" t="n">
        <f aca="false">E309</f>
        <v>385826</v>
      </c>
    </row>
    <row r="309" customFormat="false" ht="31.2" hidden="false" customHeight="false" outlineLevel="0" collapsed="false">
      <c r="A309" s="28" t="s">
        <v>29</v>
      </c>
      <c r="B309" s="26" t="s">
        <v>218</v>
      </c>
      <c r="C309" s="26" t="n">
        <v>240</v>
      </c>
      <c r="D309" s="27" t="n">
        <v>385826</v>
      </c>
      <c r="E309" s="27" t="n">
        <v>385826</v>
      </c>
    </row>
    <row r="310" customFormat="false" ht="15.6" hidden="false" customHeight="false" outlineLevel="0" collapsed="false">
      <c r="A310" s="28" t="s">
        <v>30</v>
      </c>
      <c r="B310" s="26" t="s">
        <v>218</v>
      </c>
      <c r="C310" s="26" t="n">
        <v>300</v>
      </c>
      <c r="D310" s="27" t="n">
        <f aca="false">D311</f>
        <v>43961978</v>
      </c>
      <c r="E310" s="27" t="n">
        <f aca="false">E311</f>
        <v>43961978</v>
      </c>
    </row>
    <row r="311" customFormat="false" ht="15.6" hidden="false" customHeight="false" outlineLevel="0" collapsed="false">
      <c r="A311" s="28" t="s">
        <v>182</v>
      </c>
      <c r="B311" s="26" t="s">
        <v>218</v>
      </c>
      <c r="C311" s="26" t="n">
        <v>310</v>
      </c>
      <c r="D311" s="27" t="n">
        <v>43961978</v>
      </c>
      <c r="E311" s="27" t="n">
        <v>43961978</v>
      </c>
    </row>
    <row r="312" customFormat="false" ht="62.4" hidden="false" customHeight="false" outlineLevel="0" collapsed="false">
      <c r="A312" s="28" t="s">
        <v>219</v>
      </c>
      <c r="B312" s="26" t="s">
        <v>220</v>
      </c>
      <c r="C312" s="26"/>
      <c r="D312" s="27" t="n">
        <f aca="false">D315+D313</f>
        <v>25371179</v>
      </c>
      <c r="E312" s="27" t="n">
        <f aca="false">E315+E313</f>
        <v>25371179</v>
      </c>
    </row>
    <row r="313" customFormat="false" ht="31.2" hidden="false" customHeight="false" outlineLevel="0" collapsed="false">
      <c r="A313" s="28" t="s">
        <v>29</v>
      </c>
      <c r="B313" s="26" t="s">
        <v>220</v>
      </c>
      <c r="C313" s="26" t="n">
        <v>200</v>
      </c>
      <c r="D313" s="27" t="n">
        <f aca="false">D314</f>
        <v>251200</v>
      </c>
      <c r="E313" s="27" t="n">
        <f aca="false">E314</f>
        <v>251200</v>
      </c>
    </row>
    <row r="314" s="45" customFormat="true" ht="15.6" hidden="false" customHeight="false" outlineLevel="0" collapsed="false">
      <c r="A314" s="28" t="s">
        <v>30</v>
      </c>
      <c r="B314" s="26" t="s">
        <v>220</v>
      </c>
      <c r="C314" s="26" t="n">
        <v>240</v>
      </c>
      <c r="D314" s="27" t="n">
        <v>251200</v>
      </c>
      <c r="E314" s="27" t="n">
        <v>251200</v>
      </c>
    </row>
    <row r="315" s="45" customFormat="true" ht="15.6" hidden="false" customHeight="false" outlineLevel="0" collapsed="false">
      <c r="A315" s="28" t="s">
        <v>30</v>
      </c>
      <c r="B315" s="26" t="s">
        <v>220</v>
      </c>
      <c r="C315" s="26" t="n">
        <v>300</v>
      </c>
      <c r="D315" s="27" t="n">
        <f aca="false">D316</f>
        <v>25119979</v>
      </c>
      <c r="E315" s="27" t="n">
        <f aca="false">E316</f>
        <v>25119979</v>
      </c>
    </row>
    <row r="316" s="45" customFormat="true" ht="31.2" hidden="false" customHeight="false" outlineLevel="0" collapsed="false">
      <c r="A316" s="30" t="s">
        <v>31</v>
      </c>
      <c r="B316" s="26" t="s">
        <v>220</v>
      </c>
      <c r="C316" s="26" t="n">
        <v>320</v>
      </c>
      <c r="D316" s="27" t="n">
        <v>25119979</v>
      </c>
      <c r="E316" s="27" t="n">
        <v>25119979</v>
      </c>
    </row>
    <row r="317" s="45" customFormat="true" ht="93.6" hidden="false" customHeight="false" outlineLevel="0" collapsed="false">
      <c r="A317" s="28" t="s">
        <v>221</v>
      </c>
      <c r="B317" s="26" t="s">
        <v>222</v>
      </c>
      <c r="C317" s="26"/>
      <c r="D317" s="57" t="n">
        <f aca="false">D318</f>
        <v>31002570</v>
      </c>
      <c r="E317" s="57" t="n">
        <f aca="false">E318</f>
        <v>0</v>
      </c>
    </row>
    <row r="318" s="45" customFormat="true" ht="16.2" hidden="false" customHeight="false" outlineLevel="0" collapsed="false">
      <c r="A318" s="28" t="s">
        <v>30</v>
      </c>
      <c r="B318" s="26" t="s">
        <v>222</v>
      </c>
      <c r="C318" s="26" t="n">
        <v>300</v>
      </c>
      <c r="D318" s="57" t="n">
        <f aca="false">D319</f>
        <v>31002570</v>
      </c>
      <c r="E318" s="57" t="n">
        <f aca="false">E319</f>
        <v>0</v>
      </c>
    </row>
    <row r="319" s="45" customFormat="true" ht="24.75" hidden="false" customHeight="true" outlineLevel="0" collapsed="false">
      <c r="A319" s="28" t="s">
        <v>182</v>
      </c>
      <c r="B319" s="26" t="s">
        <v>222</v>
      </c>
      <c r="C319" s="26" t="n">
        <v>310</v>
      </c>
      <c r="D319" s="57" t="n">
        <v>31002570</v>
      </c>
      <c r="E319" s="57" t="n">
        <v>0</v>
      </c>
    </row>
    <row r="320" customFormat="false" ht="109.2" hidden="false" customHeight="false" outlineLevel="0" collapsed="false">
      <c r="A320" s="28" t="s">
        <v>223</v>
      </c>
      <c r="B320" s="26" t="s">
        <v>224</v>
      </c>
      <c r="C320" s="26"/>
      <c r="D320" s="27" t="n">
        <f aca="false">D321</f>
        <v>5786388</v>
      </c>
      <c r="E320" s="27" t="n">
        <f aca="false">E321</f>
        <v>5786388</v>
      </c>
    </row>
    <row r="321" customFormat="false" ht="15.6" hidden="false" customHeight="false" outlineLevel="0" collapsed="false">
      <c r="A321" s="28" t="s">
        <v>30</v>
      </c>
      <c r="B321" s="26" t="s">
        <v>224</v>
      </c>
      <c r="C321" s="26" t="n">
        <v>300</v>
      </c>
      <c r="D321" s="27" t="n">
        <f aca="false">D322</f>
        <v>5786388</v>
      </c>
      <c r="E321" s="27" t="n">
        <f aca="false">E322</f>
        <v>5786388</v>
      </c>
    </row>
    <row r="322" customFormat="false" ht="15.6" hidden="false" customHeight="false" outlineLevel="0" collapsed="false">
      <c r="A322" s="28" t="s">
        <v>182</v>
      </c>
      <c r="B322" s="26" t="s">
        <v>224</v>
      </c>
      <c r="C322" s="26" t="n">
        <v>310</v>
      </c>
      <c r="D322" s="27" t="n">
        <v>5786388</v>
      </c>
      <c r="E322" s="27" t="n">
        <v>5786388</v>
      </c>
    </row>
    <row r="323" customFormat="false" ht="15.6" hidden="false" customHeight="false" outlineLevel="0" collapsed="false">
      <c r="A323" s="38" t="s">
        <v>225</v>
      </c>
      <c r="B323" s="39" t="s">
        <v>226</v>
      </c>
      <c r="C323" s="39"/>
      <c r="D323" s="23" t="n">
        <f aca="false">D324+D329+D332+D335</f>
        <v>5068000</v>
      </c>
      <c r="E323" s="23" t="n">
        <f aca="false">E324+E329+E332+E335</f>
        <v>5120000</v>
      </c>
    </row>
    <row r="324" customFormat="false" ht="78" hidden="false" customHeight="false" outlineLevel="0" collapsed="false">
      <c r="A324" s="38" t="s">
        <v>227</v>
      </c>
      <c r="B324" s="39" t="s">
        <v>228</v>
      </c>
      <c r="C324" s="39"/>
      <c r="D324" s="23" t="n">
        <f aca="false">D325+D327</f>
        <v>1400000</v>
      </c>
      <c r="E324" s="23" t="n">
        <f aca="false">E325+E327</f>
        <v>1450000</v>
      </c>
    </row>
    <row r="325" customFormat="false" ht="31.2" hidden="false" customHeight="false" outlineLevel="0" collapsed="false">
      <c r="A325" s="30" t="s">
        <v>34</v>
      </c>
      <c r="B325" s="39" t="s">
        <v>228</v>
      </c>
      <c r="C325" s="39" t="s">
        <v>35</v>
      </c>
      <c r="D325" s="23" t="n">
        <f aca="false">D326</f>
        <v>1000000</v>
      </c>
      <c r="E325" s="23" t="n">
        <f aca="false">E326</f>
        <v>1000000</v>
      </c>
    </row>
    <row r="326" customFormat="false" ht="15.6" hidden="false" customHeight="false" outlineLevel="0" collapsed="false">
      <c r="A326" s="30" t="s">
        <v>36</v>
      </c>
      <c r="B326" s="39" t="s">
        <v>228</v>
      </c>
      <c r="C326" s="39" t="s">
        <v>37</v>
      </c>
      <c r="D326" s="23" t="n">
        <v>1000000</v>
      </c>
      <c r="E326" s="23" t="n">
        <v>1000000</v>
      </c>
    </row>
    <row r="327" customFormat="false" ht="31.2" hidden="false" customHeight="false" outlineLevel="0" collapsed="false">
      <c r="A327" s="30" t="s">
        <v>15</v>
      </c>
      <c r="B327" s="21" t="s">
        <v>228</v>
      </c>
      <c r="C327" s="21" t="n">
        <v>600</v>
      </c>
      <c r="D327" s="23" t="n">
        <f aca="false">D328</f>
        <v>400000</v>
      </c>
      <c r="E327" s="23" t="n">
        <f aca="false">E328</f>
        <v>450000</v>
      </c>
    </row>
    <row r="328" s="29" customFormat="true" ht="15.6" hidden="false" customHeight="false" outlineLevel="0" collapsed="false">
      <c r="A328" s="30" t="s">
        <v>16</v>
      </c>
      <c r="B328" s="21" t="s">
        <v>228</v>
      </c>
      <c r="C328" s="21" t="n">
        <v>610</v>
      </c>
      <c r="D328" s="23" t="n">
        <v>400000</v>
      </c>
      <c r="E328" s="23" t="n">
        <v>450000</v>
      </c>
    </row>
    <row r="329" s="29" customFormat="true" ht="31.2" hidden="false" customHeight="false" outlineLevel="0" collapsed="false">
      <c r="A329" s="20" t="s">
        <v>229</v>
      </c>
      <c r="B329" s="21" t="s">
        <v>230</v>
      </c>
      <c r="C329" s="21"/>
      <c r="D329" s="23" t="n">
        <f aca="false">D330</f>
        <v>2000000</v>
      </c>
      <c r="E329" s="23" t="n">
        <f aca="false">E330</f>
        <v>2000000</v>
      </c>
    </row>
    <row r="330" s="29" customFormat="true" ht="31.2" hidden="false" customHeight="false" outlineLevel="0" collapsed="false">
      <c r="A330" s="32" t="s">
        <v>28</v>
      </c>
      <c r="B330" s="21" t="s">
        <v>230</v>
      </c>
      <c r="C330" s="21" t="n">
        <v>200</v>
      </c>
      <c r="D330" s="23" t="n">
        <f aca="false">D331</f>
        <v>2000000</v>
      </c>
      <c r="E330" s="23" t="n">
        <f aca="false">E331</f>
        <v>2000000</v>
      </c>
    </row>
    <row r="331" s="24" customFormat="true" ht="31.2" hidden="false" customHeight="false" outlineLevel="0" collapsed="false">
      <c r="A331" s="32" t="s">
        <v>29</v>
      </c>
      <c r="B331" s="21" t="s">
        <v>230</v>
      </c>
      <c r="C331" s="21" t="n">
        <v>240</v>
      </c>
      <c r="D331" s="23" t="n">
        <v>2000000</v>
      </c>
      <c r="E331" s="23" t="n">
        <v>2000000</v>
      </c>
    </row>
    <row r="332" s="24" customFormat="true" ht="31.2" hidden="false" customHeight="false" outlineLevel="0" collapsed="false">
      <c r="A332" s="30" t="s">
        <v>231</v>
      </c>
      <c r="B332" s="21" t="s">
        <v>232</v>
      </c>
      <c r="C332" s="21"/>
      <c r="D332" s="23" t="n">
        <f aca="false">D333</f>
        <v>1500000</v>
      </c>
      <c r="E332" s="23" t="n">
        <f aca="false">E333</f>
        <v>1500000</v>
      </c>
    </row>
    <row r="333" s="29" customFormat="true" ht="31.2" hidden="false" customHeight="false" outlineLevel="0" collapsed="false">
      <c r="A333" s="32" t="s">
        <v>28</v>
      </c>
      <c r="B333" s="21" t="s">
        <v>232</v>
      </c>
      <c r="C333" s="21" t="n">
        <v>200</v>
      </c>
      <c r="D333" s="23" t="n">
        <f aca="false">D334</f>
        <v>1500000</v>
      </c>
      <c r="E333" s="23" t="n">
        <f aca="false">E334</f>
        <v>1500000</v>
      </c>
    </row>
    <row r="334" s="29" customFormat="true" ht="31.2" hidden="false" customHeight="false" outlineLevel="0" collapsed="false">
      <c r="A334" s="32" t="s">
        <v>29</v>
      </c>
      <c r="B334" s="21" t="s">
        <v>232</v>
      </c>
      <c r="C334" s="21" t="n">
        <v>240</v>
      </c>
      <c r="D334" s="23" t="n">
        <v>1500000</v>
      </c>
      <c r="E334" s="23" t="n">
        <v>1500000</v>
      </c>
    </row>
    <row r="335" s="24" customFormat="true" ht="31.2" hidden="false" customHeight="false" outlineLevel="0" collapsed="false">
      <c r="A335" s="30" t="s">
        <v>233</v>
      </c>
      <c r="B335" s="21" t="s">
        <v>234</v>
      </c>
      <c r="C335" s="21"/>
      <c r="D335" s="23" t="n">
        <f aca="false">D336</f>
        <v>168000</v>
      </c>
      <c r="E335" s="23" t="n">
        <f aca="false">E336</f>
        <v>170000</v>
      </c>
    </row>
    <row r="336" s="24" customFormat="true" ht="31.2" hidden="false" customHeight="false" outlineLevel="0" collapsed="false">
      <c r="A336" s="30" t="s">
        <v>15</v>
      </c>
      <c r="B336" s="21" t="s">
        <v>234</v>
      </c>
      <c r="C336" s="21" t="n">
        <v>600</v>
      </c>
      <c r="D336" s="23" t="n">
        <f aca="false">D337</f>
        <v>168000</v>
      </c>
      <c r="E336" s="23" t="n">
        <f aca="false">E337</f>
        <v>170000</v>
      </c>
    </row>
    <row r="337" s="29" customFormat="true" ht="15.6" hidden="false" customHeight="false" outlineLevel="0" collapsed="false">
      <c r="A337" s="30" t="s">
        <v>16</v>
      </c>
      <c r="B337" s="21" t="s">
        <v>234</v>
      </c>
      <c r="C337" s="21" t="n">
        <v>610</v>
      </c>
      <c r="D337" s="23" t="n">
        <v>168000</v>
      </c>
      <c r="E337" s="23" t="n">
        <v>170000</v>
      </c>
    </row>
    <row r="338" s="29" customFormat="true" ht="15.6" hidden="false" customHeight="false" outlineLevel="0" collapsed="false">
      <c r="A338" s="30" t="s">
        <v>235</v>
      </c>
      <c r="B338" s="21" t="s">
        <v>236</v>
      </c>
      <c r="C338" s="21"/>
      <c r="D338" s="23" t="n">
        <f aca="false">D339</f>
        <v>10093672.86</v>
      </c>
      <c r="E338" s="23" t="n">
        <f aca="false">E339</f>
        <v>10045345.48</v>
      </c>
    </row>
    <row r="339" s="29" customFormat="true" ht="31.2" hidden="false" customHeight="false" outlineLevel="0" collapsed="false">
      <c r="A339" s="30" t="s">
        <v>237</v>
      </c>
      <c r="B339" s="21" t="s">
        <v>238</v>
      </c>
      <c r="C339" s="21"/>
      <c r="D339" s="23" t="n">
        <f aca="false">D342+D340</f>
        <v>10093672.86</v>
      </c>
      <c r="E339" s="23" t="n">
        <f aca="false">E342+E340</f>
        <v>10045345.48</v>
      </c>
    </row>
    <row r="340" s="29" customFormat="true" ht="31.2" hidden="false" customHeight="false" outlineLevel="0" collapsed="false">
      <c r="A340" s="32" t="s">
        <v>28</v>
      </c>
      <c r="B340" s="21" t="s">
        <v>238</v>
      </c>
      <c r="C340" s="21" t="n">
        <v>200</v>
      </c>
      <c r="D340" s="23" t="n">
        <f aca="false">D341</f>
        <v>104940</v>
      </c>
      <c r="E340" s="23" t="n">
        <f aca="false">E341</f>
        <v>104940</v>
      </c>
    </row>
    <row r="341" s="29" customFormat="true" ht="31.2" hidden="false" customHeight="false" outlineLevel="0" collapsed="false">
      <c r="A341" s="32" t="s">
        <v>29</v>
      </c>
      <c r="B341" s="21" t="s">
        <v>238</v>
      </c>
      <c r="C341" s="21" t="n">
        <v>240</v>
      </c>
      <c r="D341" s="23" t="n">
        <v>104940</v>
      </c>
      <c r="E341" s="23" t="n">
        <v>104940</v>
      </c>
    </row>
    <row r="342" s="29" customFormat="true" ht="15.6" hidden="false" customHeight="false" outlineLevel="0" collapsed="false">
      <c r="A342" s="30" t="s">
        <v>30</v>
      </c>
      <c r="B342" s="21" t="s">
        <v>238</v>
      </c>
      <c r="C342" s="21" t="n">
        <v>300</v>
      </c>
      <c r="D342" s="23" t="n">
        <f aca="false">D343</f>
        <v>9988732.86</v>
      </c>
      <c r="E342" s="23" t="n">
        <f aca="false">E343</f>
        <v>9940405.48</v>
      </c>
    </row>
    <row r="343" s="29" customFormat="true" ht="31.2" hidden="false" customHeight="false" outlineLevel="0" collapsed="false">
      <c r="A343" s="30" t="s">
        <v>31</v>
      </c>
      <c r="B343" s="21" t="s">
        <v>238</v>
      </c>
      <c r="C343" s="21" t="n">
        <v>320</v>
      </c>
      <c r="D343" s="23" t="n">
        <f aca="false">10495060-506327.14</f>
        <v>9988732.86</v>
      </c>
      <c r="E343" s="23" t="n">
        <f aca="false">10495060-554654.52</f>
        <v>9940405.48</v>
      </c>
    </row>
    <row r="344" s="29" customFormat="true" ht="15.6" hidden="false" customHeight="false" outlineLevel="0" collapsed="false">
      <c r="A344" s="30" t="s">
        <v>239</v>
      </c>
      <c r="B344" s="21" t="s">
        <v>240</v>
      </c>
      <c r="C344" s="21"/>
      <c r="D344" s="23" t="n">
        <f aca="false">D345</f>
        <v>6506327.14</v>
      </c>
      <c r="E344" s="23" t="n">
        <f aca="false">E345</f>
        <v>6554654.52</v>
      </c>
    </row>
    <row r="345" s="24" customFormat="true" ht="31.2" hidden="false" customHeight="false" outlineLevel="0" collapsed="false">
      <c r="A345" s="28" t="s">
        <v>241</v>
      </c>
      <c r="B345" s="26" t="s">
        <v>242</v>
      </c>
      <c r="C345" s="26"/>
      <c r="D345" s="27" t="n">
        <f aca="false">D346</f>
        <v>6506327.14</v>
      </c>
      <c r="E345" s="27" t="n">
        <f aca="false">E346</f>
        <v>6554654.52</v>
      </c>
    </row>
    <row r="346" s="24" customFormat="true" ht="15.6" hidden="false" customHeight="false" outlineLevel="0" collapsed="false">
      <c r="A346" s="28" t="s">
        <v>30</v>
      </c>
      <c r="B346" s="26" t="s">
        <v>242</v>
      </c>
      <c r="C346" s="26" t="n">
        <v>300</v>
      </c>
      <c r="D346" s="27" t="n">
        <f aca="false">D347</f>
        <v>6506327.14</v>
      </c>
      <c r="E346" s="27" t="n">
        <f aca="false">E347</f>
        <v>6554654.52</v>
      </c>
    </row>
    <row r="347" customFormat="false" ht="31.2" hidden="false" customHeight="false" outlineLevel="0" collapsed="false">
      <c r="A347" s="28" t="s">
        <v>31</v>
      </c>
      <c r="B347" s="26" t="s">
        <v>242</v>
      </c>
      <c r="C347" s="26" t="n">
        <v>320</v>
      </c>
      <c r="D347" s="27" t="n">
        <f aca="false">4506327.14+2000000</f>
        <v>6506327.14</v>
      </c>
      <c r="E347" s="27" t="n">
        <f aca="false">4554654.52+2000000</f>
        <v>6554654.52</v>
      </c>
    </row>
    <row r="348" customFormat="false" ht="46.8" hidden="false" customHeight="false" outlineLevel="0" collapsed="false">
      <c r="A348" s="30" t="s">
        <v>243</v>
      </c>
      <c r="B348" s="21" t="s">
        <v>244</v>
      </c>
      <c r="C348" s="21"/>
      <c r="D348" s="23" t="n">
        <f aca="false">SUM(D349,D356)</f>
        <v>44308937</v>
      </c>
      <c r="E348" s="23" t="n">
        <f aca="false">SUM(E349,E356)</f>
        <v>44308937</v>
      </c>
    </row>
    <row r="349" customFormat="false" ht="31.2" hidden="false" customHeight="false" outlineLevel="0" collapsed="false">
      <c r="A349" s="28" t="s">
        <v>245</v>
      </c>
      <c r="B349" s="26" t="s">
        <v>246</v>
      </c>
      <c r="C349" s="26"/>
      <c r="D349" s="27" t="n">
        <f aca="false">D350+D352+D354</f>
        <v>23745565</v>
      </c>
      <c r="E349" s="27" t="n">
        <f aca="false">E350+E352+E354</f>
        <v>23745565</v>
      </c>
    </row>
    <row r="350" customFormat="false" ht="78" hidden="false" customHeight="false" outlineLevel="0" collapsed="false">
      <c r="A350" s="58" t="s">
        <v>89</v>
      </c>
      <c r="B350" s="26" t="s">
        <v>246</v>
      </c>
      <c r="C350" s="41" t="s">
        <v>90</v>
      </c>
      <c r="D350" s="27" t="n">
        <f aca="false">D351</f>
        <v>21461483</v>
      </c>
      <c r="E350" s="27" t="n">
        <f aca="false">E351</f>
        <v>21461483</v>
      </c>
    </row>
    <row r="351" customFormat="false" ht="31.2" hidden="false" customHeight="false" outlineLevel="0" collapsed="false">
      <c r="A351" s="58" t="s">
        <v>91</v>
      </c>
      <c r="B351" s="26" t="s">
        <v>246</v>
      </c>
      <c r="C351" s="41" t="s">
        <v>92</v>
      </c>
      <c r="D351" s="27" t="n">
        <v>21461483</v>
      </c>
      <c r="E351" s="27" t="n">
        <v>21461483</v>
      </c>
    </row>
    <row r="352" customFormat="false" ht="31.2" hidden="false" customHeight="false" outlineLevel="0" collapsed="false">
      <c r="A352" s="36" t="s">
        <v>28</v>
      </c>
      <c r="B352" s="26" t="s">
        <v>246</v>
      </c>
      <c r="C352" s="41" t="s">
        <v>93</v>
      </c>
      <c r="D352" s="27" t="n">
        <f aca="false">D353</f>
        <v>2283082</v>
      </c>
      <c r="E352" s="27" t="n">
        <f aca="false">E353</f>
        <v>2283082</v>
      </c>
    </row>
    <row r="353" customFormat="false" ht="31.2" hidden="false" customHeight="false" outlineLevel="0" collapsed="false">
      <c r="A353" s="36" t="s">
        <v>29</v>
      </c>
      <c r="B353" s="26" t="s">
        <v>246</v>
      </c>
      <c r="C353" s="41" t="s">
        <v>94</v>
      </c>
      <c r="D353" s="27" t="n">
        <v>2283082</v>
      </c>
      <c r="E353" s="27" t="n">
        <v>2283082</v>
      </c>
    </row>
    <row r="354" s="24" customFormat="true" ht="15.6" hidden="false" customHeight="false" outlineLevel="0" collapsed="false">
      <c r="A354" s="36" t="s">
        <v>18</v>
      </c>
      <c r="B354" s="26" t="s">
        <v>246</v>
      </c>
      <c r="C354" s="41" t="s">
        <v>95</v>
      </c>
      <c r="D354" s="27" t="n">
        <f aca="false">D355</f>
        <v>1000</v>
      </c>
      <c r="E354" s="27" t="n">
        <f aca="false">E355</f>
        <v>1000</v>
      </c>
    </row>
    <row r="355" s="24" customFormat="true" ht="15.6" hidden="false" customHeight="false" outlineLevel="0" collapsed="false">
      <c r="A355" s="36" t="s">
        <v>96</v>
      </c>
      <c r="B355" s="26" t="s">
        <v>246</v>
      </c>
      <c r="C355" s="41" t="s">
        <v>97</v>
      </c>
      <c r="D355" s="27" t="n">
        <v>1000</v>
      </c>
      <c r="E355" s="27" t="n">
        <v>1000</v>
      </c>
    </row>
    <row r="356" s="29" customFormat="true" ht="46.8" hidden="false" customHeight="false" outlineLevel="0" collapsed="false">
      <c r="A356" s="30" t="s">
        <v>247</v>
      </c>
      <c r="B356" s="21" t="s">
        <v>248</v>
      </c>
      <c r="C356" s="21"/>
      <c r="D356" s="23" t="n">
        <f aca="false">D357+D359</f>
        <v>20563372</v>
      </c>
      <c r="E356" s="23" t="n">
        <f aca="false">E357+E359</f>
        <v>20563372</v>
      </c>
    </row>
    <row r="357" s="1" customFormat="true" ht="78" hidden="false" customHeight="false" outlineLevel="0" collapsed="false">
      <c r="A357" s="38" t="s">
        <v>89</v>
      </c>
      <c r="B357" s="21" t="s">
        <v>248</v>
      </c>
      <c r="C357" s="39" t="s">
        <v>90</v>
      </c>
      <c r="D357" s="23" t="n">
        <f aca="false">D358</f>
        <v>19263372</v>
      </c>
      <c r="E357" s="23" t="n">
        <f aca="false">E358</f>
        <v>19263372</v>
      </c>
    </row>
    <row r="358" s="1" customFormat="true" ht="31.2" hidden="false" customHeight="false" outlineLevel="0" collapsed="false">
      <c r="A358" s="38" t="s">
        <v>91</v>
      </c>
      <c r="B358" s="21" t="s">
        <v>248</v>
      </c>
      <c r="C358" s="39" t="s">
        <v>92</v>
      </c>
      <c r="D358" s="23" t="n">
        <v>19263372</v>
      </c>
      <c r="E358" s="23" t="n">
        <v>19263372</v>
      </c>
    </row>
    <row r="359" s="1" customFormat="true" ht="31.2" hidden="false" customHeight="false" outlineLevel="0" collapsed="false">
      <c r="A359" s="32" t="s">
        <v>28</v>
      </c>
      <c r="B359" s="21" t="s">
        <v>248</v>
      </c>
      <c r="C359" s="39" t="s">
        <v>93</v>
      </c>
      <c r="D359" s="23" t="n">
        <f aca="false">D360</f>
        <v>1300000</v>
      </c>
      <c r="E359" s="23" t="n">
        <f aca="false">E360</f>
        <v>1300000</v>
      </c>
    </row>
    <row r="360" s="29" customFormat="true" ht="31.2" hidden="false" customHeight="false" outlineLevel="0" collapsed="false">
      <c r="A360" s="32" t="s">
        <v>29</v>
      </c>
      <c r="B360" s="21" t="s">
        <v>248</v>
      </c>
      <c r="C360" s="39" t="s">
        <v>94</v>
      </c>
      <c r="D360" s="23" t="n">
        <v>1300000</v>
      </c>
      <c r="E360" s="23" t="n">
        <v>1300000</v>
      </c>
    </row>
    <row r="361" s="29" customFormat="true" ht="31.2" hidden="false" customHeight="false" outlineLevel="0" collapsed="false">
      <c r="A361" s="16" t="s">
        <v>249</v>
      </c>
      <c r="B361" s="17" t="s">
        <v>250</v>
      </c>
      <c r="C361" s="17"/>
      <c r="D361" s="19" t="n">
        <f aca="false">SUM(D362,D365,D368,D371,D374,D377)</f>
        <v>440500000</v>
      </c>
      <c r="E361" s="19" t="n">
        <f aca="false">SUM(E362,E365,E368,E371,E374,E377)</f>
        <v>463200000</v>
      </c>
    </row>
    <row r="362" s="29" customFormat="true" ht="31.2" hidden="false" customHeight="false" outlineLevel="0" collapsed="false">
      <c r="A362" s="30" t="s">
        <v>251</v>
      </c>
      <c r="B362" s="21" t="s">
        <v>252</v>
      </c>
      <c r="C362" s="21"/>
      <c r="D362" s="23" t="n">
        <f aca="false">D363</f>
        <v>10000000</v>
      </c>
      <c r="E362" s="23" t="n">
        <f aca="false">E363</f>
        <v>12000000</v>
      </c>
    </row>
    <row r="363" s="29" customFormat="true" ht="31.2" hidden="false" customHeight="false" outlineLevel="0" collapsed="false">
      <c r="A363" s="32" t="s">
        <v>15</v>
      </c>
      <c r="B363" s="21" t="s">
        <v>252</v>
      </c>
      <c r="C363" s="21" t="n">
        <v>600</v>
      </c>
      <c r="D363" s="23" t="n">
        <f aca="false">D364</f>
        <v>10000000</v>
      </c>
      <c r="E363" s="23" t="n">
        <f aca="false">E364</f>
        <v>12000000</v>
      </c>
    </row>
    <row r="364" s="29" customFormat="true" ht="15.6" hidden="false" customHeight="false" outlineLevel="0" collapsed="false">
      <c r="A364" s="32" t="s">
        <v>76</v>
      </c>
      <c r="B364" s="21" t="s">
        <v>252</v>
      </c>
      <c r="C364" s="21" t="n">
        <v>620</v>
      </c>
      <c r="D364" s="23" t="n">
        <v>10000000</v>
      </c>
      <c r="E364" s="23" t="n">
        <v>12000000</v>
      </c>
    </row>
    <row r="365" s="29" customFormat="true" ht="31.2" hidden="false" customHeight="false" outlineLevel="0" collapsed="false">
      <c r="A365" s="30" t="s">
        <v>253</v>
      </c>
      <c r="B365" s="21" t="s">
        <v>254</v>
      </c>
      <c r="C365" s="21"/>
      <c r="D365" s="23" t="n">
        <f aca="false">D366</f>
        <v>10000000</v>
      </c>
      <c r="E365" s="23" t="n">
        <f aca="false">E366</f>
        <v>10000000</v>
      </c>
    </row>
    <row r="366" s="29" customFormat="true" ht="31.2" hidden="false" customHeight="false" outlineLevel="0" collapsed="false">
      <c r="A366" s="32" t="s">
        <v>15</v>
      </c>
      <c r="B366" s="21" t="s">
        <v>254</v>
      </c>
      <c r="C366" s="21" t="n">
        <v>600</v>
      </c>
      <c r="D366" s="23" t="n">
        <f aca="false">D367</f>
        <v>10000000</v>
      </c>
      <c r="E366" s="23" t="n">
        <f aca="false">E367</f>
        <v>10000000</v>
      </c>
    </row>
    <row r="367" s="29" customFormat="true" ht="15.6" hidden="false" customHeight="false" outlineLevel="0" collapsed="false">
      <c r="A367" s="32" t="s">
        <v>76</v>
      </c>
      <c r="B367" s="21" t="s">
        <v>254</v>
      </c>
      <c r="C367" s="21" t="n">
        <v>620</v>
      </c>
      <c r="D367" s="23" t="n">
        <v>10000000</v>
      </c>
      <c r="E367" s="23" t="n">
        <v>10000000</v>
      </c>
    </row>
    <row r="368" s="29" customFormat="true" ht="46.8" hidden="false" customHeight="false" outlineLevel="0" collapsed="false">
      <c r="A368" s="30" t="s">
        <v>255</v>
      </c>
      <c r="B368" s="21" t="s">
        <v>256</v>
      </c>
      <c r="C368" s="21"/>
      <c r="D368" s="23" t="n">
        <f aca="false">D369</f>
        <v>30000000</v>
      </c>
      <c r="E368" s="23" t="n">
        <f aca="false">E369</f>
        <v>30000000</v>
      </c>
    </row>
    <row r="369" s="29" customFormat="true" ht="31.2" hidden="false" customHeight="false" outlineLevel="0" collapsed="false">
      <c r="A369" s="32" t="s">
        <v>15</v>
      </c>
      <c r="B369" s="21" t="s">
        <v>256</v>
      </c>
      <c r="C369" s="21" t="n">
        <v>600</v>
      </c>
      <c r="D369" s="23" t="n">
        <f aca="false">D370</f>
        <v>30000000</v>
      </c>
      <c r="E369" s="23" t="n">
        <f aca="false">E370</f>
        <v>30000000</v>
      </c>
    </row>
    <row r="370" s="29" customFormat="true" ht="15.6" hidden="false" customHeight="false" outlineLevel="0" collapsed="false">
      <c r="A370" s="32" t="s">
        <v>76</v>
      </c>
      <c r="B370" s="21" t="s">
        <v>256</v>
      </c>
      <c r="C370" s="21" t="n">
        <v>620</v>
      </c>
      <c r="D370" s="23" t="n">
        <v>30000000</v>
      </c>
      <c r="E370" s="23" t="n">
        <v>30000000</v>
      </c>
    </row>
    <row r="371" s="29" customFormat="true" ht="31.2" hidden="false" customHeight="false" outlineLevel="0" collapsed="false">
      <c r="A371" s="30" t="s">
        <v>257</v>
      </c>
      <c r="B371" s="21" t="s">
        <v>258</v>
      </c>
      <c r="C371" s="21"/>
      <c r="D371" s="23" t="n">
        <f aca="false">SUM(D372)</f>
        <v>360000000</v>
      </c>
      <c r="E371" s="23" t="n">
        <f aca="false">SUM(E372)</f>
        <v>370000000</v>
      </c>
    </row>
    <row r="372" s="29" customFormat="true" ht="31.2" hidden="false" customHeight="false" outlineLevel="0" collapsed="false">
      <c r="A372" s="32" t="s">
        <v>15</v>
      </c>
      <c r="B372" s="21" t="s">
        <v>258</v>
      </c>
      <c r="C372" s="21" t="n">
        <v>600</v>
      </c>
      <c r="D372" s="23" t="n">
        <f aca="false">D373</f>
        <v>360000000</v>
      </c>
      <c r="E372" s="23" t="n">
        <f aca="false">E373</f>
        <v>370000000</v>
      </c>
    </row>
    <row r="373" s="29" customFormat="true" ht="15.6" hidden="false" customHeight="false" outlineLevel="0" collapsed="false">
      <c r="A373" s="32" t="s">
        <v>76</v>
      </c>
      <c r="B373" s="21" t="s">
        <v>258</v>
      </c>
      <c r="C373" s="21" t="n">
        <v>620</v>
      </c>
      <c r="D373" s="23" t="n">
        <v>360000000</v>
      </c>
      <c r="E373" s="23" t="n">
        <v>370000000</v>
      </c>
    </row>
    <row r="374" s="60" customFormat="true" ht="31.2" hidden="false" customHeight="false" outlineLevel="0" collapsed="false">
      <c r="A374" s="59" t="s">
        <v>259</v>
      </c>
      <c r="B374" s="21" t="s">
        <v>260</v>
      </c>
      <c r="C374" s="21"/>
      <c r="D374" s="23" t="n">
        <f aca="false">SUM(D375)</f>
        <v>20500000</v>
      </c>
      <c r="E374" s="23" t="n">
        <f aca="false">SUM(E375)</f>
        <v>20800000</v>
      </c>
    </row>
    <row r="375" s="60" customFormat="true" ht="31.2" hidden="false" customHeight="false" outlineLevel="0" collapsed="false">
      <c r="A375" s="32" t="s">
        <v>15</v>
      </c>
      <c r="B375" s="21" t="s">
        <v>260</v>
      </c>
      <c r="C375" s="21" t="n">
        <v>600</v>
      </c>
      <c r="D375" s="23" t="n">
        <f aca="false">D376</f>
        <v>20500000</v>
      </c>
      <c r="E375" s="23" t="n">
        <f aca="false">E376</f>
        <v>20800000</v>
      </c>
    </row>
    <row r="376" s="60" customFormat="true" ht="16.2" hidden="false" customHeight="false" outlineLevel="0" collapsed="false">
      <c r="A376" s="32" t="s">
        <v>76</v>
      </c>
      <c r="B376" s="21" t="s">
        <v>260</v>
      </c>
      <c r="C376" s="21" t="n">
        <v>620</v>
      </c>
      <c r="D376" s="23" t="n">
        <v>20500000</v>
      </c>
      <c r="E376" s="23" t="n">
        <v>20800000</v>
      </c>
    </row>
    <row r="377" s="60" customFormat="true" ht="31.2" hidden="false" customHeight="false" outlineLevel="0" collapsed="false">
      <c r="A377" s="30" t="s">
        <v>261</v>
      </c>
      <c r="B377" s="39" t="s">
        <v>262</v>
      </c>
      <c r="C377" s="21"/>
      <c r="D377" s="23" t="n">
        <f aca="false">D378</f>
        <v>10000000</v>
      </c>
      <c r="E377" s="23" t="n">
        <f aca="false">E378</f>
        <v>20400000</v>
      </c>
    </row>
    <row r="378" s="60" customFormat="true" ht="31.2" hidden="false" customHeight="false" outlineLevel="0" collapsed="false">
      <c r="A378" s="30" t="s">
        <v>34</v>
      </c>
      <c r="B378" s="39" t="s">
        <v>262</v>
      </c>
      <c r="C378" s="21" t="n">
        <v>400</v>
      </c>
      <c r="D378" s="23" t="n">
        <f aca="false">D379</f>
        <v>10000000</v>
      </c>
      <c r="E378" s="23" t="n">
        <f aca="false">E379</f>
        <v>20400000</v>
      </c>
    </row>
    <row r="379" s="60" customFormat="true" ht="16.2" hidden="false" customHeight="false" outlineLevel="0" collapsed="false">
      <c r="A379" s="30" t="s">
        <v>36</v>
      </c>
      <c r="B379" s="39" t="s">
        <v>262</v>
      </c>
      <c r="C379" s="21" t="n">
        <v>410</v>
      </c>
      <c r="D379" s="23" t="n">
        <v>10000000</v>
      </c>
      <c r="E379" s="23" t="n">
        <v>20400000</v>
      </c>
    </row>
    <row r="380" s="60" customFormat="true" ht="46.8" hidden="false" customHeight="false" outlineLevel="0" collapsed="false">
      <c r="A380" s="16" t="s">
        <v>263</v>
      </c>
      <c r="B380" s="17" t="s">
        <v>264</v>
      </c>
      <c r="C380" s="18"/>
      <c r="D380" s="19" t="n">
        <f aca="false">SUM(D381)</f>
        <v>68200000</v>
      </c>
      <c r="E380" s="19" t="n">
        <f aca="false">SUM(E381)</f>
        <v>68200000</v>
      </c>
    </row>
    <row r="381" s="60" customFormat="true" ht="46.8" hidden="false" customHeight="false" outlineLevel="0" collapsed="false">
      <c r="A381" s="30" t="s">
        <v>265</v>
      </c>
      <c r="B381" s="21" t="s">
        <v>264</v>
      </c>
      <c r="C381" s="21"/>
      <c r="D381" s="23" t="n">
        <f aca="false">SUM(D382,D385,D388,D391)</f>
        <v>68200000</v>
      </c>
      <c r="E381" s="23" t="n">
        <f aca="false">SUM(E382,E385,E388,E391)</f>
        <v>68200000</v>
      </c>
    </row>
    <row r="382" s="60" customFormat="true" ht="16.2" hidden="false" customHeight="false" outlineLevel="0" collapsed="false">
      <c r="A382" s="30" t="s">
        <v>266</v>
      </c>
      <c r="B382" s="21" t="s">
        <v>267</v>
      </c>
      <c r="C382" s="21"/>
      <c r="D382" s="23" t="n">
        <f aca="false">D383</f>
        <v>1000000</v>
      </c>
      <c r="E382" s="23" t="n">
        <f aca="false">E383</f>
        <v>1000000</v>
      </c>
    </row>
    <row r="383" s="24" customFormat="true" ht="15.6" hidden="false" customHeight="false" outlineLevel="0" collapsed="false">
      <c r="A383" s="32" t="s">
        <v>18</v>
      </c>
      <c r="B383" s="21" t="s">
        <v>267</v>
      </c>
      <c r="C383" s="21" t="n">
        <v>800</v>
      </c>
      <c r="D383" s="23" t="n">
        <f aca="false">D384</f>
        <v>1000000</v>
      </c>
      <c r="E383" s="23" t="n">
        <f aca="false">E384</f>
        <v>1000000</v>
      </c>
    </row>
    <row r="384" s="24" customFormat="true" ht="46.8" hidden="false" customHeight="false" outlineLevel="0" collapsed="false">
      <c r="A384" s="30" t="s">
        <v>19</v>
      </c>
      <c r="B384" s="21" t="s">
        <v>267</v>
      </c>
      <c r="C384" s="21" t="n">
        <v>810</v>
      </c>
      <c r="D384" s="23" t="n">
        <v>1000000</v>
      </c>
      <c r="E384" s="23" t="n">
        <v>1000000</v>
      </c>
    </row>
    <row r="385" s="24" customFormat="true" ht="31.2" hidden="false" customHeight="false" outlineLevel="0" collapsed="false">
      <c r="A385" s="30" t="s">
        <v>268</v>
      </c>
      <c r="B385" s="21" t="s">
        <v>269</v>
      </c>
      <c r="C385" s="18"/>
      <c r="D385" s="23" t="n">
        <f aca="false">D386</f>
        <v>11000000</v>
      </c>
      <c r="E385" s="23" t="n">
        <f aca="false">E386</f>
        <v>11000000</v>
      </c>
    </row>
    <row r="386" s="24" customFormat="true" ht="31.2" hidden="false" customHeight="false" outlineLevel="0" collapsed="false">
      <c r="A386" s="32" t="s">
        <v>270</v>
      </c>
      <c r="B386" s="21" t="s">
        <v>269</v>
      </c>
      <c r="C386" s="39" t="s">
        <v>93</v>
      </c>
      <c r="D386" s="23" t="n">
        <f aca="false">D387</f>
        <v>11000000</v>
      </c>
      <c r="E386" s="23" t="n">
        <f aca="false">E387</f>
        <v>11000000</v>
      </c>
    </row>
    <row r="387" s="24" customFormat="true" ht="31.2" hidden="false" customHeight="false" outlineLevel="0" collapsed="false">
      <c r="A387" s="32" t="s">
        <v>29</v>
      </c>
      <c r="B387" s="21" t="s">
        <v>269</v>
      </c>
      <c r="C387" s="39" t="s">
        <v>94</v>
      </c>
      <c r="D387" s="23" t="n">
        <v>11000000</v>
      </c>
      <c r="E387" s="23" t="n">
        <v>11000000</v>
      </c>
    </row>
    <row r="388" s="24" customFormat="true" ht="31.2" hidden="false" customHeight="false" outlineLevel="0" collapsed="false">
      <c r="A388" s="30" t="s">
        <v>271</v>
      </c>
      <c r="B388" s="21" t="s">
        <v>272</v>
      </c>
      <c r="C388" s="21"/>
      <c r="D388" s="23" t="n">
        <f aca="false">D389</f>
        <v>56000000</v>
      </c>
      <c r="E388" s="23" t="n">
        <f aca="false">E389</f>
        <v>56000000</v>
      </c>
    </row>
    <row r="389" s="24" customFormat="true" ht="15.6" hidden="false" customHeight="false" outlineLevel="0" collapsed="false">
      <c r="A389" s="30" t="s">
        <v>18</v>
      </c>
      <c r="B389" s="21" t="s">
        <v>272</v>
      </c>
      <c r="C389" s="21" t="n">
        <v>800</v>
      </c>
      <c r="D389" s="23" t="n">
        <f aca="false">D390</f>
        <v>56000000</v>
      </c>
      <c r="E389" s="23" t="n">
        <f aca="false">E390</f>
        <v>56000000</v>
      </c>
    </row>
    <row r="390" s="24" customFormat="true" ht="46.8" hidden="false" customHeight="false" outlineLevel="0" collapsed="false">
      <c r="A390" s="30" t="s">
        <v>19</v>
      </c>
      <c r="B390" s="21" t="s">
        <v>272</v>
      </c>
      <c r="C390" s="21" t="n">
        <v>810</v>
      </c>
      <c r="D390" s="23" t="n">
        <v>56000000</v>
      </c>
      <c r="E390" s="23" t="n">
        <v>56000000</v>
      </c>
    </row>
    <row r="391" s="24" customFormat="true" ht="31.2" hidden="false" customHeight="false" outlineLevel="0" collapsed="false">
      <c r="A391" s="30" t="s">
        <v>273</v>
      </c>
      <c r="B391" s="21" t="s">
        <v>274</v>
      </c>
      <c r="C391" s="21"/>
      <c r="D391" s="23" t="n">
        <f aca="false">D392</f>
        <v>200000</v>
      </c>
      <c r="E391" s="23" t="n">
        <f aca="false">E392</f>
        <v>200000</v>
      </c>
    </row>
    <row r="392" s="24" customFormat="true" ht="15.6" hidden="false" customHeight="false" outlineLevel="0" collapsed="false">
      <c r="A392" s="30" t="s">
        <v>18</v>
      </c>
      <c r="B392" s="21" t="s">
        <v>274</v>
      </c>
      <c r="C392" s="21" t="n">
        <v>800</v>
      </c>
      <c r="D392" s="23" t="n">
        <f aca="false">D393</f>
        <v>200000</v>
      </c>
      <c r="E392" s="23" t="n">
        <f aca="false">E393</f>
        <v>200000</v>
      </c>
    </row>
    <row r="393" s="24" customFormat="true" ht="46.8" hidden="false" customHeight="false" outlineLevel="0" collapsed="false">
      <c r="A393" s="30" t="s">
        <v>19</v>
      </c>
      <c r="B393" s="21" t="s">
        <v>274</v>
      </c>
      <c r="C393" s="21" t="n">
        <v>810</v>
      </c>
      <c r="D393" s="23" t="n">
        <v>200000</v>
      </c>
      <c r="E393" s="23" t="n">
        <v>200000</v>
      </c>
    </row>
    <row r="394" s="24" customFormat="true" ht="46.8" hidden="false" customHeight="false" outlineLevel="0" collapsed="false">
      <c r="A394" s="16" t="s">
        <v>275</v>
      </c>
      <c r="B394" s="17" t="s">
        <v>276</v>
      </c>
      <c r="C394" s="17"/>
      <c r="D394" s="19" t="n">
        <f aca="false">D395+D398+D401+D404</f>
        <v>3005000</v>
      </c>
      <c r="E394" s="19" t="n">
        <f aca="false">E395+E398+E401+E404</f>
        <v>3005000</v>
      </c>
    </row>
    <row r="395" s="24" customFormat="true" ht="46.8" hidden="false" customHeight="false" outlineLevel="0" collapsed="false">
      <c r="A395" s="30" t="s">
        <v>277</v>
      </c>
      <c r="B395" s="21" t="s">
        <v>278</v>
      </c>
      <c r="C395" s="21"/>
      <c r="D395" s="23" t="n">
        <f aca="false">D396</f>
        <v>80000</v>
      </c>
      <c r="E395" s="23" t="n">
        <f aca="false">E396</f>
        <v>80000</v>
      </c>
    </row>
    <row r="396" s="24" customFormat="true" ht="15.6" hidden="false" customHeight="false" outlineLevel="0" collapsed="false">
      <c r="A396" s="32" t="s">
        <v>18</v>
      </c>
      <c r="B396" s="21" t="s">
        <v>278</v>
      </c>
      <c r="C396" s="21" t="n">
        <v>800</v>
      </c>
      <c r="D396" s="23" t="n">
        <f aca="false">D397</f>
        <v>80000</v>
      </c>
      <c r="E396" s="23" t="n">
        <f aca="false">E397</f>
        <v>80000</v>
      </c>
    </row>
    <row r="397" customFormat="false" ht="46.8" hidden="false" customHeight="false" outlineLevel="0" collapsed="false">
      <c r="A397" s="30" t="s">
        <v>19</v>
      </c>
      <c r="B397" s="21" t="s">
        <v>278</v>
      </c>
      <c r="C397" s="21" t="n">
        <v>810</v>
      </c>
      <c r="D397" s="23" t="n">
        <v>80000</v>
      </c>
      <c r="E397" s="23" t="n">
        <v>80000</v>
      </c>
    </row>
    <row r="398" customFormat="false" ht="31.2" hidden="false" customHeight="false" outlineLevel="0" collapsed="false">
      <c r="A398" s="30" t="s">
        <v>279</v>
      </c>
      <c r="B398" s="21" t="s">
        <v>280</v>
      </c>
      <c r="C398" s="21"/>
      <c r="D398" s="23" t="n">
        <f aca="false">D399</f>
        <v>2000000</v>
      </c>
      <c r="E398" s="23" t="n">
        <f aca="false">E399</f>
        <v>2000000</v>
      </c>
    </row>
    <row r="399" customFormat="false" ht="31.2" hidden="false" customHeight="false" outlineLevel="0" collapsed="false">
      <c r="A399" s="30" t="s">
        <v>34</v>
      </c>
      <c r="B399" s="21" t="s">
        <v>280</v>
      </c>
      <c r="C399" s="21" t="n">
        <v>400</v>
      </c>
      <c r="D399" s="23" t="n">
        <f aca="false">D400</f>
        <v>2000000</v>
      </c>
      <c r="E399" s="23" t="n">
        <f aca="false">E400</f>
        <v>2000000</v>
      </c>
    </row>
    <row r="400" customFormat="false" ht="109.2" hidden="false" customHeight="false" outlineLevel="0" collapsed="false">
      <c r="A400" s="30" t="s">
        <v>281</v>
      </c>
      <c r="B400" s="21" t="s">
        <v>280</v>
      </c>
      <c r="C400" s="21" t="n">
        <v>460</v>
      </c>
      <c r="D400" s="23" t="n">
        <v>2000000</v>
      </c>
      <c r="E400" s="23" t="n">
        <v>2000000</v>
      </c>
    </row>
    <row r="401" customFormat="false" ht="15.6" hidden="false" customHeight="false" outlineLevel="0" collapsed="false">
      <c r="A401" s="30" t="s">
        <v>282</v>
      </c>
      <c r="B401" s="21" t="s">
        <v>283</v>
      </c>
      <c r="C401" s="21"/>
      <c r="D401" s="23" t="n">
        <f aca="false">D402</f>
        <v>800000</v>
      </c>
      <c r="E401" s="23" t="n">
        <f aca="false">E402</f>
        <v>800000</v>
      </c>
    </row>
    <row r="402" customFormat="false" ht="15.6" hidden="false" customHeight="false" outlineLevel="0" collapsed="false">
      <c r="A402" s="32" t="s">
        <v>18</v>
      </c>
      <c r="B402" s="21" t="s">
        <v>283</v>
      </c>
      <c r="C402" s="21" t="n">
        <v>800</v>
      </c>
      <c r="D402" s="23" t="n">
        <f aca="false">D403</f>
        <v>800000</v>
      </c>
      <c r="E402" s="23" t="n">
        <f aca="false">E403</f>
        <v>800000</v>
      </c>
    </row>
    <row r="403" customFormat="false" ht="46.8" hidden="false" customHeight="false" outlineLevel="0" collapsed="false">
      <c r="A403" s="30" t="s">
        <v>19</v>
      </c>
      <c r="B403" s="21" t="s">
        <v>283</v>
      </c>
      <c r="C403" s="21" t="n">
        <v>810</v>
      </c>
      <c r="D403" s="23" t="n">
        <v>800000</v>
      </c>
      <c r="E403" s="23" t="n">
        <v>800000</v>
      </c>
    </row>
    <row r="404" customFormat="false" ht="31.2" hidden="false" customHeight="false" outlineLevel="0" collapsed="false">
      <c r="A404" s="30" t="s">
        <v>284</v>
      </c>
      <c r="B404" s="21" t="s">
        <v>285</v>
      </c>
      <c r="C404" s="39"/>
      <c r="D404" s="23" t="n">
        <f aca="false">D405</f>
        <v>125000</v>
      </c>
      <c r="E404" s="23" t="n">
        <f aca="false">E405</f>
        <v>125000</v>
      </c>
    </row>
    <row r="405" customFormat="false" ht="31.2" hidden="false" customHeight="false" outlineLevel="0" collapsed="false">
      <c r="A405" s="32" t="s">
        <v>28</v>
      </c>
      <c r="B405" s="21" t="s">
        <v>285</v>
      </c>
      <c r="C405" s="21" t="n">
        <v>200</v>
      </c>
      <c r="D405" s="23" t="n">
        <f aca="false">D406</f>
        <v>125000</v>
      </c>
      <c r="E405" s="23" t="n">
        <f aca="false">E406</f>
        <v>125000</v>
      </c>
    </row>
    <row r="406" customFormat="false" ht="31.2" hidden="false" customHeight="false" outlineLevel="0" collapsed="false">
      <c r="A406" s="32" t="s">
        <v>29</v>
      </c>
      <c r="B406" s="21" t="s">
        <v>285</v>
      </c>
      <c r="C406" s="21" t="n">
        <v>240</v>
      </c>
      <c r="D406" s="23" t="n">
        <v>125000</v>
      </c>
      <c r="E406" s="23" t="n">
        <v>125000</v>
      </c>
    </row>
    <row r="407" s="29" customFormat="true" ht="31.2" hidden="false" customHeight="false" outlineLevel="0" collapsed="false">
      <c r="A407" s="16" t="s">
        <v>286</v>
      </c>
      <c r="B407" s="17" t="s">
        <v>287</v>
      </c>
      <c r="C407" s="17"/>
      <c r="D407" s="19" t="n">
        <f aca="false">D408+D424+D431+D438</f>
        <v>299344000</v>
      </c>
      <c r="E407" s="19" t="n">
        <f aca="false">E408+E424+E431+E438</f>
        <v>318895000</v>
      </c>
      <c r="IT407" s="47"/>
      <c r="IU407" s="47"/>
      <c r="IV407" s="47"/>
    </row>
    <row r="408" customFormat="false" ht="31.2" hidden="false" customHeight="false" outlineLevel="0" collapsed="false">
      <c r="A408" s="30" t="s">
        <v>288</v>
      </c>
      <c r="B408" s="21" t="s">
        <v>289</v>
      </c>
      <c r="C408" s="21"/>
      <c r="D408" s="23" t="n">
        <f aca="false">SUM(D409,D412,D415,D418,D421)</f>
        <v>112800000</v>
      </c>
      <c r="E408" s="23" t="n">
        <f aca="false">SUM(E409,E412,E415,E418,E421)</f>
        <v>118700000</v>
      </c>
    </row>
    <row r="409" customFormat="false" ht="31.2" hidden="false" customHeight="false" outlineLevel="0" collapsed="false">
      <c r="A409" s="30" t="s">
        <v>290</v>
      </c>
      <c r="B409" s="21" t="s">
        <v>291</v>
      </c>
      <c r="C409" s="21"/>
      <c r="D409" s="23" t="n">
        <f aca="false">D410</f>
        <v>50000000</v>
      </c>
      <c r="E409" s="23" t="n">
        <f aca="false">E410</f>
        <v>52200000</v>
      </c>
    </row>
    <row r="410" s="49" customFormat="true" ht="31.2" hidden="false" customHeight="false" outlineLevel="0" collapsed="false">
      <c r="A410" s="30" t="s">
        <v>15</v>
      </c>
      <c r="B410" s="21" t="s">
        <v>291</v>
      </c>
      <c r="C410" s="21" t="n">
        <v>600</v>
      </c>
      <c r="D410" s="23" t="n">
        <f aca="false">D411</f>
        <v>50000000</v>
      </c>
      <c r="E410" s="23" t="n">
        <f aca="false">E411</f>
        <v>52200000</v>
      </c>
    </row>
    <row r="411" s="49" customFormat="true" ht="15.6" hidden="false" customHeight="false" outlineLevel="0" collapsed="false">
      <c r="A411" s="30" t="s">
        <v>76</v>
      </c>
      <c r="B411" s="21" t="s">
        <v>291</v>
      </c>
      <c r="C411" s="21" t="n">
        <v>620</v>
      </c>
      <c r="D411" s="23" t="n">
        <v>50000000</v>
      </c>
      <c r="E411" s="23" t="n">
        <v>52200000</v>
      </c>
    </row>
    <row r="412" s="49" customFormat="true" ht="46.8" hidden="false" customHeight="false" outlineLevel="0" collapsed="false">
      <c r="A412" s="30" t="s">
        <v>292</v>
      </c>
      <c r="B412" s="21" t="s">
        <v>293</v>
      </c>
      <c r="C412" s="21"/>
      <c r="D412" s="23" t="n">
        <f aca="false">D413</f>
        <v>47500000</v>
      </c>
      <c r="E412" s="23" t="n">
        <f aca="false">E413</f>
        <v>50500000</v>
      </c>
    </row>
    <row r="413" customFormat="false" ht="31.2" hidden="false" customHeight="false" outlineLevel="0" collapsed="false">
      <c r="A413" s="30" t="s">
        <v>15</v>
      </c>
      <c r="B413" s="21" t="s">
        <v>293</v>
      </c>
      <c r="C413" s="21" t="n">
        <v>600</v>
      </c>
      <c r="D413" s="23" t="n">
        <f aca="false">D414</f>
        <v>47500000</v>
      </c>
      <c r="E413" s="23" t="n">
        <f aca="false">E414</f>
        <v>50500000</v>
      </c>
    </row>
    <row r="414" customFormat="false" ht="15.6" hidden="false" customHeight="false" outlineLevel="0" collapsed="false">
      <c r="A414" s="30" t="s">
        <v>76</v>
      </c>
      <c r="B414" s="21" t="s">
        <v>293</v>
      </c>
      <c r="C414" s="21" t="n">
        <v>620</v>
      </c>
      <c r="D414" s="23" t="n">
        <v>47500000</v>
      </c>
      <c r="E414" s="23" t="n">
        <v>50500000</v>
      </c>
    </row>
    <row r="415" customFormat="false" ht="62.4" hidden="false" customHeight="false" outlineLevel="0" collapsed="false">
      <c r="A415" s="38" t="s">
        <v>294</v>
      </c>
      <c r="B415" s="21" t="s">
        <v>295</v>
      </c>
      <c r="C415" s="18"/>
      <c r="D415" s="61" t="n">
        <f aca="false">D416</f>
        <v>2000000</v>
      </c>
      <c r="E415" s="61" t="n">
        <f aca="false">E416</f>
        <v>2000000</v>
      </c>
    </row>
    <row r="416" customFormat="false" ht="31.2" hidden="false" customHeight="false" outlineLevel="0" collapsed="false">
      <c r="A416" s="32" t="s">
        <v>15</v>
      </c>
      <c r="B416" s="21" t="s">
        <v>295</v>
      </c>
      <c r="C416" s="21" t="s">
        <v>296</v>
      </c>
      <c r="D416" s="61" t="n">
        <f aca="false">D417</f>
        <v>2000000</v>
      </c>
      <c r="E416" s="61" t="n">
        <f aca="false">E417</f>
        <v>2000000</v>
      </c>
    </row>
    <row r="417" customFormat="false" ht="15.6" hidden="false" customHeight="false" outlineLevel="0" collapsed="false">
      <c r="A417" s="32" t="s">
        <v>76</v>
      </c>
      <c r="B417" s="21" t="s">
        <v>295</v>
      </c>
      <c r="C417" s="21" t="s">
        <v>297</v>
      </c>
      <c r="D417" s="61" t="n">
        <v>2000000</v>
      </c>
      <c r="E417" s="61" t="n">
        <v>2000000</v>
      </c>
    </row>
    <row r="418" customFormat="false" ht="31.2" hidden="false" customHeight="false" outlineLevel="0" collapsed="false">
      <c r="A418" s="20" t="s">
        <v>298</v>
      </c>
      <c r="B418" s="21" t="s">
        <v>299</v>
      </c>
      <c r="C418" s="21"/>
      <c r="D418" s="23" t="n">
        <f aca="false">D419</f>
        <v>8300000</v>
      </c>
      <c r="E418" s="23" t="n">
        <f aca="false">E419</f>
        <v>9000000</v>
      </c>
    </row>
    <row r="419" customFormat="false" ht="31.2" hidden="false" customHeight="false" outlineLevel="0" collapsed="false">
      <c r="A419" s="30" t="s">
        <v>15</v>
      </c>
      <c r="B419" s="21" t="s">
        <v>299</v>
      </c>
      <c r="C419" s="21" t="n">
        <v>600</v>
      </c>
      <c r="D419" s="23" t="n">
        <f aca="false">D420</f>
        <v>8300000</v>
      </c>
      <c r="E419" s="23" t="n">
        <f aca="false">E420</f>
        <v>9000000</v>
      </c>
    </row>
    <row r="420" customFormat="false" ht="15.6" hidden="false" customHeight="false" outlineLevel="0" collapsed="false">
      <c r="A420" s="30" t="s">
        <v>76</v>
      </c>
      <c r="B420" s="21" t="s">
        <v>299</v>
      </c>
      <c r="C420" s="21" t="n">
        <v>620</v>
      </c>
      <c r="D420" s="23" t="n">
        <v>8300000</v>
      </c>
      <c r="E420" s="23" t="n">
        <v>9000000</v>
      </c>
    </row>
    <row r="421" customFormat="false" ht="31.2" hidden="false" customHeight="false" outlineLevel="0" collapsed="false">
      <c r="A421" s="30" t="s">
        <v>300</v>
      </c>
      <c r="B421" s="21" t="s">
        <v>301</v>
      </c>
      <c r="C421" s="21"/>
      <c r="D421" s="23" t="n">
        <f aca="false">D422</f>
        <v>5000000</v>
      </c>
      <c r="E421" s="23" t="n">
        <f aca="false">E422</f>
        <v>5000000</v>
      </c>
    </row>
    <row r="422" customFormat="false" ht="31.2" hidden="false" customHeight="false" outlineLevel="0" collapsed="false">
      <c r="A422" s="30" t="s">
        <v>15</v>
      </c>
      <c r="B422" s="21" t="s">
        <v>301</v>
      </c>
      <c r="C422" s="21" t="n">
        <v>600</v>
      </c>
      <c r="D422" s="23" t="n">
        <f aca="false">D423</f>
        <v>5000000</v>
      </c>
      <c r="E422" s="23" t="n">
        <f aca="false">E423</f>
        <v>5000000</v>
      </c>
    </row>
    <row r="423" customFormat="false" ht="15.6" hidden="false" customHeight="false" outlineLevel="0" collapsed="false">
      <c r="A423" s="30" t="s">
        <v>76</v>
      </c>
      <c r="B423" s="21" t="s">
        <v>301</v>
      </c>
      <c r="C423" s="21" t="n">
        <v>620</v>
      </c>
      <c r="D423" s="23" t="n">
        <v>5000000</v>
      </c>
      <c r="E423" s="23" t="n">
        <v>5000000</v>
      </c>
    </row>
    <row r="424" customFormat="false" ht="31.2" hidden="false" customHeight="false" outlineLevel="0" collapsed="false">
      <c r="A424" s="30" t="s">
        <v>302</v>
      </c>
      <c r="B424" s="21" t="s">
        <v>303</v>
      </c>
      <c r="C424" s="21"/>
      <c r="D424" s="23" t="n">
        <f aca="false">SUM(D425,D428)</f>
        <v>60700000</v>
      </c>
      <c r="E424" s="23" t="n">
        <f aca="false">SUM(E425,E428)</f>
        <v>68000000</v>
      </c>
    </row>
    <row r="425" customFormat="false" ht="31.2" hidden="false" customHeight="false" outlineLevel="0" collapsed="false">
      <c r="A425" s="30" t="s">
        <v>304</v>
      </c>
      <c r="B425" s="21" t="s">
        <v>305</v>
      </c>
      <c r="C425" s="21"/>
      <c r="D425" s="23" t="n">
        <f aca="false">D426</f>
        <v>55700000</v>
      </c>
      <c r="E425" s="23" t="n">
        <f aca="false">E426</f>
        <v>58000000</v>
      </c>
    </row>
    <row r="426" customFormat="false" ht="15.6" hidden="false" customHeight="false" outlineLevel="0" collapsed="false">
      <c r="A426" s="32" t="s">
        <v>18</v>
      </c>
      <c r="B426" s="21" t="s">
        <v>305</v>
      </c>
      <c r="C426" s="21" t="n">
        <v>800</v>
      </c>
      <c r="D426" s="23" t="n">
        <f aca="false">D427</f>
        <v>55700000</v>
      </c>
      <c r="E426" s="23" t="n">
        <f aca="false">E427</f>
        <v>58000000</v>
      </c>
    </row>
    <row r="427" customFormat="false" ht="46.8" hidden="false" customHeight="false" outlineLevel="0" collapsed="false">
      <c r="A427" s="30" t="s">
        <v>19</v>
      </c>
      <c r="B427" s="21" t="s">
        <v>305</v>
      </c>
      <c r="C427" s="21" t="n">
        <v>810</v>
      </c>
      <c r="D427" s="23" t="n">
        <v>55700000</v>
      </c>
      <c r="E427" s="23" t="n">
        <v>58000000</v>
      </c>
    </row>
    <row r="428" customFormat="false" ht="31.2" hidden="false" customHeight="false" outlineLevel="0" collapsed="false">
      <c r="A428" s="30" t="s">
        <v>306</v>
      </c>
      <c r="B428" s="21" t="s">
        <v>307</v>
      </c>
      <c r="C428" s="21"/>
      <c r="D428" s="23" t="n">
        <f aca="false">D429</f>
        <v>5000000</v>
      </c>
      <c r="E428" s="23" t="n">
        <f aca="false">E429</f>
        <v>10000000</v>
      </c>
    </row>
    <row r="429" customFormat="false" ht="31.2" hidden="false" customHeight="false" outlineLevel="0" collapsed="false">
      <c r="A429" s="30" t="s">
        <v>34</v>
      </c>
      <c r="B429" s="21" t="s">
        <v>307</v>
      </c>
      <c r="C429" s="21" t="n">
        <v>400</v>
      </c>
      <c r="D429" s="23" t="n">
        <f aca="false">D430</f>
        <v>5000000</v>
      </c>
      <c r="E429" s="23" t="n">
        <f aca="false">E430</f>
        <v>10000000</v>
      </c>
    </row>
    <row r="430" customFormat="false" ht="109.2" hidden="false" customHeight="false" outlineLevel="0" collapsed="false">
      <c r="A430" s="30" t="s">
        <v>281</v>
      </c>
      <c r="B430" s="21" t="s">
        <v>307</v>
      </c>
      <c r="C430" s="21" t="n">
        <v>460</v>
      </c>
      <c r="D430" s="23" t="n">
        <v>5000000</v>
      </c>
      <c r="E430" s="23" t="n">
        <v>10000000</v>
      </c>
    </row>
    <row r="431" customFormat="false" ht="31.2" hidden="false" customHeight="false" outlineLevel="0" collapsed="false">
      <c r="A431" s="20" t="s">
        <v>308</v>
      </c>
      <c r="B431" s="21" t="s">
        <v>309</v>
      </c>
      <c r="C431" s="21"/>
      <c r="D431" s="23" t="n">
        <f aca="false">SUM(D432,D435)</f>
        <v>45600000</v>
      </c>
      <c r="E431" s="23" t="n">
        <f aca="false">SUM(E432,E435)</f>
        <v>48510000</v>
      </c>
    </row>
    <row r="432" customFormat="false" ht="31.2" hidden="false" customHeight="false" outlineLevel="0" collapsed="false">
      <c r="A432" s="20" t="s">
        <v>310</v>
      </c>
      <c r="B432" s="21" t="s">
        <v>311</v>
      </c>
      <c r="C432" s="21"/>
      <c r="D432" s="23" t="n">
        <f aca="false">D433</f>
        <v>42600000</v>
      </c>
      <c r="E432" s="23" t="n">
        <f aca="false">E433</f>
        <v>45010000</v>
      </c>
      <c r="IT432" s="44"/>
    </row>
    <row r="433" customFormat="false" ht="31.2" hidden="false" customHeight="false" outlineLevel="0" collapsed="false">
      <c r="A433" s="30" t="s">
        <v>15</v>
      </c>
      <c r="B433" s="21" t="s">
        <v>311</v>
      </c>
      <c r="C433" s="21" t="n">
        <v>600</v>
      </c>
      <c r="D433" s="23" t="n">
        <f aca="false">D434</f>
        <v>42600000</v>
      </c>
      <c r="E433" s="23" t="n">
        <f aca="false">E434</f>
        <v>45010000</v>
      </c>
      <c r="IT433" s="44"/>
    </row>
    <row r="434" customFormat="false" ht="15.6" hidden="false" customHeight="false" outlineLevel="0" collapsed="false">
      <c r="A434" s="30" t="s">
        <v>76</v>
      </c>
      <c r="B434" s="21" t="s">
        <v>311</v>
      </c>
      <c r="C434" s="21" t="n">
        <v>620</v>
      </c>
      <c r="D434" s="23" t="n">
        <v>42600000</v>
      </c>
      <c r="E434" s="23" t="n">
        <v>45010000</v>
      </c>
      <c r="IT434" s="44"/>
    </row>
    <row r="435" customFormat="false" ht="31.2" hidden="false" customHeight="false" outlineLevel="0" collapsed="false">
      <c r="A435" s="20" t="s">
        <v>312</v>
      </c>
      <c r="B435" s="21" t="s">
        <v>313</v>
      </c>
      <c r="C435" s="21"/>
      <c r="D435" s="23" t="n">
        <f aca="false">D436</f>
        <v>3000000</v>
      </c>
      <c r="E435" s="23" t="n">
        <f aca="false">E436</f>
        <v>3500000</v>
      </c>
      <c r="IT435" s="44"/>
    </row>
    <row r="436" customFormat="false" ht="31.2" hidden="false" customHeight="false" outlineLevel="0" collapsed="false">
      <c r="A436" s="30" t="s">
        <v>15</v>
      </c>
      <c r="B436" s="21" t="s">
        <v>313</v>
      </c>
      <c r="C436" s="21" t="n">
        <v>600</v>
      </c>
      <c r="D436" s="23" t="n">
        <f aca="false">D437</f>
        <v>3000000</v>
      </c>
      <c r="E436" s="23" t="n">
        <f aca="false">E437</f>
        <v>3500000</v>
      </c>
      <c r="IT436" s="44"/>
    </row>
    <row r="437" customFormat="false" ht="15.6" hidden="false" customHeight="false" outlineLevel="0" collapsed="false">
      <c r="A437" s="30" t="s">
        <v>76</v>
      </c>
      <c r="B437" s="21" t="s">
        <v>313</v>
      </c>
      <c r="C437" s="21" t="n">
        <v>620</v>
      </c>
      <c r="D437" s="23" t="n">
        <v>3000000</v>
      </c>
      <c r="E437" s="23" t="n">
        <v>3500000</v>
      </c>
    </row>
    <row r="438" customFormat="false" ht="15.6" hidden="false" customHeight="false" outlineLevel="0" collapsed="false">
      <c r="A438" s="20" t="s">
        <v>314</v>
      </c>
      <c r="B438" s="21" t="s">
        <v>315</v>
      </c>
      <c r="C438" s="21"/>
      <c r="D438" s="23" t="n">
        <f aca="false">D439+D446</f>
        <v>80244000</v>
      </c>
      <c r="E438" s="23" t="n">
        <f aca="false">E439+E446</f>
        <v>83685000</v>
      </c>
    </row>
    <row r="439" customFormat="false" ht="15.6" hidden="false" customHeight="false" outlineLevel="0" collapsed="false">
      <c r="A439" s="20" t="s">
        <v>316</v>
      </c>
      <c r="B439" s="21" t="s">
        <v>317</v>
      </c>
      <c r="C439" s="21"/>
      <c r="D439" s="23" t="n">
        <f aca="false">SUM(D440,D442,D444)</f>
        <v>76244000</v>
      </c>
      <c r="E439" s="23" t="n">
        <f aca="false">SUM(E440,E442,E444)</f>
        <v>79285000</v>
      </c>
    </row>
    <row r="440" customFormat="false" ht="78" hidden="false" customHeight="false" outlineLevel="0" collapsed="false">
      <c r="A440" s="38" t="s">
        <v>89</v>
      </c>
      <c r="B440" s="21" t="s">
        <v>317</v>
      </c>
      <c r="C440" s="21" t="n">
        <v>100</v>
      </c>
      <c r="D440" s="23" t="n">
        <f aca="false">D441</f>
        <v>40534000</v>
      </c>
      <c r="E440" s="23" t="n">
        <f aca="false">E441</f>
        <v>42155000</v>
      </c>
    </row>
    <row r="441" customFormat="false" ht="15.6" hidden="false" customHeight="false" outlineLevel="0" collapsed="false">
      <c r="A441" s="38" t="s">
        <v>100</v>
      </c>
      <c r="B441" s="21" t="s">
        <v>317</v>
      </c>
      <c r="C441" s="21" t="n">
        <v>110</v>
      </c>
      <c r="D441" s="23" t="n">
        <v>40534000</v>
      </c>
      <c r="E441" s="23" t="n">
        <v>42155000</v>
      </c>
    </row>
    <row r="442" customFormat="false" ht="31.2" hidden="false" customHeight="false" outlineLevel="0" collapsed="false">
      <c r="A442" s="32" t="s">
        <v>28</v>
      </c>
      <c r="B442" s="21" t="s">
        <v>317</v>
      </c>
      <c r="C442" s="21" t="n">
        <v>200</v>
      </c>
      <c r="D442" s="23" t="n">
        <f aca="false">D443</f>
        <v>35550000</v>
      </c>
      <c r="E442" s="23" t="n">
        <f aca="false">E443</f>
        <v>36970000</v>
      </c>
    </row>
    <row r="443" customFormat="false" ht="31.2" hidden="false" customHeight="false" outlineLevel="0" collapsed="false">
      <c r="A443" s="32" t="s">
        <v>29</v>
      </c>
      <c r="B443" s="21" t="s">
        <v>317</v>
      </c>
      <c r="C443" s="21" t="n">
        <v>240</v>
      </c>
      <c r="D443" s="23" t="n">
        <v>35550000</v>
      </c>
      <c r="E443" s="23" t="n">
        <v>36970000</v>
      </c>
    </row>
    <row r="444" customFormat="false" ht="15.6" hidden="false" customHeight="false" outlineLevel="0" collapsed="false">
      <c r="A444" s="32" t="s">
        <v>18</v>
      </c>
      <c r="B444" s="21" t="s">
        <v>317</v>
      </c>
      <c r="C444" s="21" t="n">
        <v>800</v>
      </c>
      <c r="D444" s="23" t="n">
        <f aca="false">D445</f>
        <v>160000</v>
      </c>
      <c r="E444" s="23" t="n">
        <f aca="false">E445</f>
        <v>160000</v>
      </c>
    </row>
    <row r="445" customFormat="false" ht="15.6" hidden="false" customHeight="false" outlineLevel="0" collapsed="false">
      <c r="A445" s="32" t="s">
        <v>96</v>
      </c>
      <c r="B445" s="21" t="s">
        <v>317</v>
      </c>
      <c r="C445" s="21" t="n">
        <v>850</v>
      </c>
      <c r="D445" s="23" t="n">
        <v>160000</v>
      </c>
      <c r="E445" s="23" t="n">
        <v>160000</v>
      </c>
    </row>
    <row r="446" customFormat="false" ht="31.2" hidden="false" customHeight="false" outlineLevel="0" collapsed="false">
      <c r="A446" s="20" t="s">
        <v>318</v>
      </c>
      <c r="B446" s="21" t="s">
        <v>319</v>
      </c>
      <c r="C446" s="21"/>
      <c r="D446" s="23" t="n">
        <f aca="false">D447</f>
        <v>4000000</v>
      </c>
      <c r="E446" s="23" t="n">
        <f aca="false">E447</f>
        <v>4400000</v>
      </c>
    </row>
    <row r="447" customFormat="false" ht="31.2" hidden="false" customHeight="false" outlineLevel="0" collapsed="false">
      <c r="A447" s="32" t="s">
        <v>28</v>
      </c>
      <c r="B447" s="21" t="s">
        <v>319</v>
      </c>
      <c r="C447" s="21" t="n">
        <v>200</v>
      </c>
      <c r="D447" s="23" t="n">
        <f aca="false">D448</f>
        <v>4000000</v>
      </c>
      <c r="E447" s="23" t="n">
        <f aca="false">E448</f>
        <v>4400000</v>
      </c>
    </row>
    <row r="448" customFormat="false" ht="31.2" hidden="false" customHeight="false" outlineLevel="0" collapsed="false">
      <c r="A448" s="32" t="s">
        <v>29</v>
      </c>
      <c r="B448" s="21" t="s">
        <v>319</v>
      </c>
      <c r="C448" s="21" t="n">
        <v>240</v>
      </c>
      <c r="D448" s="23" t="n">
        <v>4000000</v>
      </c>
      <c r="E448" s="23" t="n">
        <v>4400000</v>
      </c>
    </row>
    <row r="449" customFormat="false" ht="46.8" hidden="false" customHeight="false" outlineLevel="0" collapsed="false">
      <c r="A449" s="62" t="s">
        <v>320</v>
      </c>
      <c r="B449" s="17" t="s">
        <v>321</v>
      </c>
      <c r="C449" s="17"/>
      <c r="D449" s="19" t="n">
        <f aca="false">D450</f>
        <v>62852084.78</v>
      </c>
      <c r="E449" s="19" t="n">
        <f aca="false">E450</f>
        <v>5500000</v>
      </c>
    </row>
    <row r="450" customFormat="false" ht="31.2" hidden="false" customHeight="false" outlineLevel="0" collapsed="false">
      <c r="A450" s="30" t="s">
        <v>322</v>
      </c>
      <c r="B450" s="21" t="s">
        <v>321</v>
      </c>
      <c r="C450" s="21"/>
      <c r="D450" s="23" t="n">
        <f aca="false">D451+D454</f>
        <v>62852084.78</v>
      </c>
      <c r="E450" s="23" t="n">
        <f aca="false">E451+E454</f>
        <v>5500000</v>
      </c>
    </row>
    <row r="451" customFormat="false" ht="31.2" hidden="false" customHeight="false" outlineLevel="0" collapsed="false">
      <c r="A451" s="32" t="s">
        <v>323</v>
      </c>
      <c r="B451" s="21" t="s">
        <v>324</v>
      </c>
      <c r="C451" s="21"/>
      <c r="D451" s="23" t="n">
        <f aca="false">D452</f>
        <v>5500000</v>
      </c>
      <c r="E451" s="23" t="n">
        <f aca="false">E452</f>
        <v>5500000</v>
      </c>
    </row>
    <row r="452" customFormat="false" ht="31.2" hidden="false" customHeight="false" outlineLevel="0" collapsed="false">
      <c r="A452" s="32" t="s">
        <v>15</v>
      </c>
      <c r="B452" s="21" t="s">
        <v>324</v>
      </c>
      <c r="C452" s="21" t="n">
        <v>600</v>
      </c>
      <c r="D452" s="23" t="n">
        <f aca="false">D453</f>
        <v>5500000</v>
      </c>
      <c r="E452" s="23" t="n">
        <f aca="false">E453</f>
        <v>5500000</v>
      </c>
    </row>
    <row r="453" customFormat="false" ht="15.6" hidden="false" customHeight="false" outlineLevel="0" collapsed="false">
      <c r="A453" s="32" t="s">
        <v>16</v>
      </c>
      <c r="B453" s="21" t="s">
        <v>324</v>
      </c>
      <c r="C453" s="21" t="n">
        <v>610</v>
      </c>
      <c r="D453" s="23" t="n">
        <v>5500000</v>
      </c>
      <c r="E453" s="23" t="n">
        <v>5500000</v>
      </c>
    </row>
    <row r="454" customFormat="false" ht="62.4" hidden="false" customHeight="false" outlineLevel="0" collapsed="false">
      <c r="A454" s="28" t="s">
        <v>325</v>
      </c>
      <c r="B454" s="26" t="s">
        <v>326</v>
      </c>
      <c r="C454" s="26"/>
      <c r="D454" s="27" t="n">
        <f aca="false">D455</f>
        <v>57352084.78</v>
      </c>
      <c r="E454" s="27" t="n">
        <f aca="false">E455</f>
        <v>0</v>
      </c>
    </row>
    <row r="455" customFormat="false" ht="31.2" hidden="false" customHeight="false" outlineLevel="0" collapsed="false">
      <c r="A455" s="28" t="s">
        <v>34</v>
      </c>
      <c r="B455" s="26" t="s">
        <v>326</v>
      </c>
      <c r="C455" s="26" t="n">
        <v>400</v>
      </c>
      <c r="D455" s="27" t="n">
        <f aca="false">D456</f>
        <v>57352084.78</v>
      </c>
      <c r="E455" s="27" t="n">
        <f aca="false">E456</f>
        <v>0</v>
      </c>
    </row>
    <row r="456" customFormat="false" ht="15.6" hidden="false" customHeight="false" outlineLevel="0" collapsed="false">
      <c r="A456" s="30" t="s">
        <v>36</v>
      </c>
      <c r="B456" s="26" t="s">
        <v>326</v>
      </c>
      <c r="C456" s="26" t="n">
        <v>410</v>
      </c>
      <c r="D456" s="27" t="n">
        <f aca="false">56778563.93+573520.85</f>
        <v>57352084.78</v>
      </c>
      <c r="E456" s="27" t="n">
        <v>0</v>
      </c>
    </row>
    <row r="457" s="29" customFormat="true" ht="46.8" hidden="false" customHeight="false" outlineLevel="0" collapsed="false">
      <c r="A457" s="16" t="s">
        <v>327</v>
      </c>
      <c r="B457" s="17" t="s">
        <v>328</v>
      </c>
      <c r="C457" s="17"/>
      <c r="D457" s="19" t="n">
        <f aca="false">D458+D469</f>
        <v>47899000</v>
      </c>
      <c r="E457" s="19" t="n">
        <f aca="false">E458+E469</f>
        <v>49825000</v>
      </c>
      <c r="IT457" s="47"/>
      <c r="IU457" s="47"/>
      <c r="IV457" s="47"/>
    </row>
    <row r="458" customFormat="false" ht="31.2" hidden="false" customHeight="false" outlineLevel="0" collapsed="false">
      <c r="A458" s="20" t="s">
        <v>329</v>
      </c>
      <c r="B458" s="21" t="s">
        <v>330</v>
      </c>
      <c r="C458" s="21"/>
      <c r="D458" s="23" t="n">
        <f aca="false">D459+D466</f>
        <v>40225000</v>
      </c>
      <c r="E458" s="23" t="n">
        <f aca="false">E459+E466</f>
        <v>41935000</v>
      </c>
    </row>
    <row r="459" customFormat="false" ht="62.4" hidden="false" customHeight="false" outlineLevel="0" collapsed="false">
      <c r="A459" s="20" t="s">
        <v>331</v>
      </c>
      <c r="B459" s="21" t="s">
        <v>332</v>
      </c>
      <c r="C459" s="21"/>
      <c r="D459" s="23" t="n">
        <f aca="false">SUM(D460,D462,D464)</f>
        <v>39195000</v>
      </c>
      <c r="E459" s="23" t="n">
        <f aca="false">SUM(E460,E462,E464)</f>
        <v>40855000</v>
      </c>
    </row>
    <row r="460" customFormat="false" ht="78" hidden="false" customHeight="false" outlineLevel="0" collapsed="false">
      <c r="A460" s="38" t="s">
        <v>89</v>
      </c>
      <c r="B460" s="21" t="s">
        <v>332</v>
      </c>
      <c r="C460" s="21" t="n">
        <v>100</v>
      </c>
      <c r="D460" s="23" t="n">
        <f aca="false">D461</f>
        <v>34580000</v>
      </c>
      <c r="E460" s="23" t="n">
        <f aca="false">E461</f>
        <v>36000000</v>
      </c>
    </row>
    <row r="461" customFormat="false" ht="15.6" hidden="false" customHeight="false" outlineLevel="0" collapsed="false">
      <c r="A461" s="38" t="s">
        <v>100</v>
      </c>
      <c r="B461" s="21" t="s">
        <v>332</v>
      </c>
      <c r="C461" s="21" t="n">
        <v>110</v>
      </c>
      <c r="D461" s="23" t="n">
        <v>34580000</v>
      </c>
      <c r="E461" s="23" t="n">
        <v>36000000</v>
      </c>
    </row>
    <row r="462" customFormat="false" ht="31.2" hidden="false" customHeight="false" outlineLevel="0" collapsed="false">
      <c r="A462" s="32" t="s">
        <v>28</v>
      </c>
      <c r="B462" s="21" t="s">
        <v>332</v>
      </c>
      <c r="C462" s="21" t="n">
        <v>200</v>
      </c>
      <c r="D462" s="23" t="n">
        <f aca="false">D463</f>
        <v>4560000</v>
      </c>
      <c r="E462" s="23" t="n">
        <f aca="false">E463</f>
        <v>4800000</v>
      </c>
    </row>
    <row r="463" customFormat="false" ht="31.2" hidden="false" customHeight="false" outlineLevel="0" collapsed="false">
      <c r="A463" s="32" t="s">
        <v>29</v>
      </c>
      <c r="B463" s="21" t="s">
        <v>332</v>
      </c>
      <c r="C463" s="21" t="n">
        <v>240</v>
      </c>
      <c r="D463" s="23" t="n">
        <v>4560000</v>
      </c>
      <c r="E463" s="23" t="n">
        <v>4800000</v>
      </c>
    </row>
    <row r="464" s="29" customFormat="true" ht="15.6" hidden="false" customHeight="false" outlineLevel="0" collapsed="false">
      <c r="A464" s="32" t="s">
        <v>18</v>
      </c>
      <c r="B464" s="21" t="s">
        <v>332</v>
      </c>
      <c r="C464" s="21" t="n">
        <v>800</v>
      </c>
      <c r="D464" s="23" t="n">
        <f aca="false">D465</f>
        <v>55000</v>
      </c>
      <c r="E464" s="23" t="n">
        <f aca="false">E465</f>
        <v>55000</v>
      </c>
    </row>
    <row r="465" s="29" customFormat="true" ht="15.6" hidden="false" customHeight="false" outlineLevel="0" collapsed="false">
      <c r="A465" s="32" t="s">
        <v>96</v>
      </c>
      <c r="B465" s="21" t="s">
        <v>332</v>
      </c>
      <c r="C465" s="21" t="n">
        <v>850</v>
      </c>
      <c r="D465" s="23" t="n">
        <v>55000</v>
      </c>
      <c r="E465" s="23" t="n">
        <v>55000</v>
      </c>
    </row>
    <row r="466" s="29" customFormat="true" ht="31.2" hidden="false" customHeight="false" outlineLevel="0" collapsed="false">
      <c r="A466" s="20" t="s">
        <v>333</v>
      </c>
      <c r="B466" s="21" t="s">
        <v>334</v>
      </c>
      <c r="C466" s="21"/>
      <c r="D466" s="23" t="n">
        <f aca="false">D467</f>
        <v>1030000</v>
      </c>
      <c r="E466" s="23" t="n">
        <f aca="false">E467</f>
        <v>1080000</v>
      </c>
    </row>
    <row r="467" customFormat="false" ht="31.2" hidden="false" customHeight="false" outlineLevel="0" collapsed="false">
      <c r="A467" s="32" t="s">
        <v>28</v>
      </c>
      <c r="B467" s="21" t="s">
        <v>334</v>
      </c>
      <c r="C467" s="21" t="n">
        <v>200</v>
      </c>
      <c r="D467" s="23" t="n">
        <f aca="false">D468</f>
        <v>1030000</v>
      </c>
      <c r="E467" s="23" t="n">
        <f aca="false">E468</f>
        <v>1080000</v>
      </c>
    </row>
    <row r="468" customFormat="false" ht="31.2" hidden="false" customHeight="false" outlineLevel="0" collapsed="false">
      <c r="A468" s="32" t="s">
        <v>29</v>
      </c>
      <c r="B468" s="21" t="s">
        <v>334</v>
      </c>
      <c r="C468" s="21" t="n">
        <v>240</v>
      </c>
      <c r="D468" s="23" t="n">
        <v>1030000</v>
      </c>
      <c r="E468" s="23" t="n">
        <v>1080000</v>
      </c>
    </row>
    <row r="469" customFormat="false" ht="46.8" hidden="false" customHeight="false" outlineLevel="0" collapsed="false">
      <c r="A469" s="20" t="s">
        <v>335</v>
      </c>
      <c r="B469" s="21" t="s">
        <v>336</v>
      </c>
      <c r="C469" s="21"/>
      <c r="D469" s="23" t="n">
        <f aca="false">D470+D473+D476+D479+D482</f>
        <v>7674000</v>
      </c>
      <c r="E469" s="23" t="n">
        <f aca="false">E470+E473+E476+E479+E482</f>
        <v>7890000</v>
      </c>
    </row>
    <row r="470" customFormat="false" ht="31.2" hidden="false" customHeight="false" outlineLevel="0" collapsed="false">
      <c r="A470" s="20" t="s">
        <v>337</v>
      </c>
      <c r="B470" s="21" t="s">
        <v>338</v>
      </c>
      <c r="C470" s="21"/>
      <c r="D470" s="23" t="n">
        <f aca="false">D471</f>
        <v>800000</v>
      </c>
      <c r="E470" s="23" t="n">
        <f aca="false">E471</f>
        <v>800000</v>
      </c>
    </row>
    <row r="471" customFormat="false" ht="31.2" hidden="false" customHeight="false" outlineLevel="0" collapsed="false">
      <c r="A471" s="30" t="s">
        <v>15</v>
      </c>
      <c r="B471" s="21" t="s">
        <v>338</v>
      </c>
      <c r="C471" s="21" t="n">
        <v>600</v>
      </c>
      <c r="D471" s="23" t="n">
        <f aca="false">D472</f>
        <v>800000</v>
      </c>
      <c r="E471" s="23" t="n">
        <f aca="false">E472</f>
        <v>800000</v>
      </c>
    </row>
    <row r="472" customFormat="false" ht="15.6" hidden="false" customHeight="false" outlineLevel="0" collapsed="false">
      <c r="A472" s="30" t="s">
        <v>16</v>
      </c>
      <c r="B472" s="21" t="s">
        <v>338</v>
      </c>
      <c r="C472" s="21" t="n">
        <v>610</v>
      </c>
      <c r="D472" s="23" t="n">
        <v>800000</v>
      </c>
      <c r="E472" s="23" t="n">
        <v>800000</v>
      </c>
    </row>
    <row r="473" customFormat="false" ht="31.2" hidden="false" customHeight="false" outlineLevel="0" collapsed="false">
      <c r="A473" s="20" t="s">
        <v>339</v>
      </c>
      <c r="B473" s="21" t="s">
        <v>340</v>
      </c>
      <c r="C473" s="21"/>
      <c r="D473" s="23" t="n">
        <f aca="false">D474</f>
        <v>5434000</v>
      </c>
      <c r="E473" s="23" t="n">
        <f aca="false">E474</f>
        <v>5650000</v>
      </c>
    </row>
    <row r="474" customFormat="false" ht="31.2" hidden="false" customHeight="false" outlineLevel="0" collapsed="false">
      <c r="A474" s="32" t="s">
        <v>28</v>
      </c>
      <c r="B474" s="21" t="s">
        <v>340</v>
      </c>
      <c r="C474" s="21" t="n">
        <v>200</v>
      </c>
      <c r="D474" s="23" t="n">
        <f aca="false">D475</f>
        <v>5434000</v>
      </c>
      <c r="E474" s="23" t="n">
        <f aca="false">E475</f>
        <v>5650000</v>
      </c>
    </row>
    <row r="475" customFormat="false" ht="31.2" hidden="false" customHeight="false" outlineLevel="0" collapsed="false">
      <c r="A475" s="32" t="s">
        <v>29</v>
      </c>
      <c r="B475" s="21" t="s">
        <v>340</v>
      </c>
      <c r="C475" s="21" t="n">
        <v>240</v>
      </c>
      <c r="D475" s="23" t="n">
        <v>5434000</v>
      </c>
      <c r="E475" s="23" t="n">
        <v>5650000</v>
      </c>
    </row>
    <row r="476" customFormat="false" ht="31.2" hidden="false" customHeight="false" outlineLevel="0" collapsed="false">
      <c r="A476" s="20" t="s">
        <v>341</v>
      </c>
      <c r="B476" s="21" t="s">
        <v>342</v>
      </c>
      <c r="C476" s="21"/>
      <c r="D476" s="23" t="n">
        <f aca="false">D477</f>
        <v>350000</v>
      </c>
      <c r="E476" s="23" t="n">
        <f aca="false">E477</f>
        <v>350000</v>
      </c>
    </row>
    <row r="477" customFormat="false" ht="31.2" hidden="false" customHeight="false" outlineLevel="0" collapsed="false">
      <c r="A477" s="32" t="s">
        <v>15</v>
      </c>
      <c r="B477" s="21" t="s">
        <v>342</v>
      </c>
      <c r="C477" s="21" t="n">
        <v>600</v>
      </c>
      <c r="D477" s="23" t="n">
        <f aca="false">D478</f>
        <v>350000</v>
      </c>
      <c r="E477" s="23" t="n">
        <f aca="false">E478</f>
        <v>350000</v>
      </c>
    </row>
    <row r="478" customFormat="false" ht="46.8" hidden="false" customHeight="false" outlineLevel="0" collapsed="false">
      <c r="A478" s="30" t="s">
        <v>17</v>
      </c>
      <c r="B478" s="21" t="s">
        <v>342</v>
      </c>
      <c r="C478" s="21" t="n">
        <v>630</v>
      </c>
      <c r="D478" s="23" t="n">
        <v>350000</v>
      </c>
      <c r="E478" s="23" t="n">
        <v>350000</v>
      </c>
    </row>
    <row r="479" customFormat="false" ht="31.2" hidden="false" customHeight="false" outlineLevel="0" collapsed="false">
      <c r="A479" s="20" t="s">
        <v>343</v>
      </c>
      <c r="B479" s="21" t="s">
        <v>344</v>
      </c>
      <c r="C479" s="21"/>
      <c r="D479" s="23" t="n">
        <f aca="false">D480</f>
        <v>150000</v>
      </c>
      <c r="E479" s="23" t="n">
        <f aca="false">E480</f>
        <v>150000</v>
      </c>
    </row>
    <row r="480" customFormat="false" ht="31.2" hidden="false" customHeight="false" outlineLevel="0" collapsed="false">
      <c r="A480" s="30" t="s">
        <v>15</v>
      </c>
      <c r="B480" s="21" t="s">
        <v>344</v>
      </c>
      <c r="C480" s="21" t="n">
        <v>600</v>
      </c>
      <c r="D480" s="23" t="n">
        <f aca="false">D481</f>
        <v>150000</v>
      </c>
      <c r="E480" s="23" t="n">
        <f aca="false">E481</f>
        <v>150000</v>
      </c>
    </row>
    <row r="481" customFormat="false" ht="15.6" hidden="false" customHeight="false" outlineLevel="0" collapsed="false">
      <c r="A481" s="30" t="s">
        <v>16</v>
      </c>
      <c r="B481" s="21" t="s">
        <v>344</v>
      </c>
      <c r="C481" s="21" t="n">
        <v>610</v>
      </c>
      <c r="D481" s="23" t="n">
        <v>150000</v>
      </c>
      <c r="E481" s="23" t="n">
        <v>150000</v>
      </c>
    </row>
    <row r="482" customFormat="false" ht="46.8" hidden="false" customHeight="false" outlineLevel="0" collapsed="false">
      <c r="A482" s="20" t="s">
        <v>345</v>
      </c>
      <c r="B482" s="21" t="s">
        <v>346</v>
      </c>
      <c r="C482" s="21"/>
      <c r="D482" s="23" t="n">
        <f aca="false">D483</f>
        <v>940000</v>
      </c>
      <c r="E482" s="23" t="n">
        <f aca="false">E483</f>
        <v>940000</v>
      </c>
    </row>
    <row r="483" customFormat="false" ht="31.2" hidden="false" customHeight="false" outlineLevel="0" collapsed="false">
      <c r="A483" s="32" t="s">
        <v>15</v>
      </c>
      <c r="B483" s="21" t="s">
        <v>346</v>
      </c>
      <c r="C483" s="21" t="n">
        <v>600</v>
      </c>
      <c r="D483" s="23" t="n">
        <f aca="false">D484</f>
        <v>940000</v>
      </c>
      <c r="E483" s="23" t="n">
        <f aca="false">E484</f>
        <v>940000</v>
      </c>
    </row>
    <row r="484" customFormat="false" ht="46.8" hidden="false" customHeight="false" outlineLevel="0" collapsed="false">
      <c r="A484" s="30" t="s">
        <v>17</v>
      </c>
      <c r="B484" s="21" t="s">
        <v>346</v>
      </c>
      <c r="C484" s="21" t="n">
        <v>630</v>
      </c>
      <c r="D484" s="23" t="n">
        <v>940000</v>
      </c>
      <c r="E484" s="23" t="n">
        <v>940000</v>
      </c>
    </row>
    <row r="485" s="29" customFormat="true" ht="46.8" hidden="false" customHeight="false" outlineLevel="0" collapsed="false">
      <c r="A485" s="16" t="s">
        <v>347</v>
      </c>
      <c r="B485" s="17" t="s">
        <v>348</v>
      </c>
      <c r="C485" s="17"/>
      <c r="D485" s="19" t="n">
        <f aca="false">SUM(D486,D496)</f>
        <v>23727298.53</v>
      </c>
      <c r="E485" s="19" t="n">
        <f aca="false">SUM(E486,E496)</f>
        <v>23750191.7</v>
      </c>
      <c r="IT485" s="47"/>
      <c r="IU485" s="47"/>
      <c r="IV485" s="47"/>
    </row>
    <row r="486" customFormat="false" ht="31.2" hidden="false" customHeight="false" outlineLevel="0" collapsed="false">
      <c r="A486" s="30" t="s">
        <v>349</v>
      </c>
      <c r="B486" s="21" t="s">
        <v>350</v>
      </c>
      <c r="C486" s="21"/>
      <c r="D486" s="23" t="n">
        <f aca="false">SUM(D487,D490,D493)</f>
        <v>2127298.53</v>
      </c>
      <c r="E486" s="23" t="n">
        <f aca="false">SUM(E487,E490,E493)</f>
        <v>2150191.7</v>
      </c>
    </row>
    <row r="487" customFormat="false" ht="31.2" hidden="false" customHeight="false" outlineLevel="0" collapsed="false">
      <c r="A487" s="30" t="s">
        <v>351</v>
      </c>
      <c r="B487" s="21" t="s">
        <v>352</v>
      </c>
      <c r="C487" s="21"/>
      <c r="D487" s="23" t="n">
        <f aca="false">D488</f>
        <v>600000</v>
      </c>
      <c r="E487" s="23" t="n">
        <f aca="false">E488</f>
        <v>600000</v>
      </c>
    </row>
    <row r="488" customFormat="false" ht="15.6" hidden="false" customHeight="false" outlineLevel="0" collapsed="false">
      <c r="A488" s="30" t="s">
        <v>18</v>
      </c>
      <c r="B488" s="21" t="s">
        <v>352</v>
      </c>
      <c r="C488" s="21" t="n">
        <v>800</v>
      </c>
      <c r="D488" s="23" t="n">
        <f aca="false">D489</f>
        <v>600000</v>
      </c>
      <c r="E488" s="23" t="n">
        <f aca="false">E489</f>
        <v>600000</v>
      </c>
    </row>
    <row r="489" customFormat="false" ht="46.8" hidden="false" customHeight="false" outlineLevel="0" collapsed="false">
      <c r="A489" s="30" t="s">
        <v>19</v>
      </c>
      <c r="B489" s="21" t="s">
        <v>352</v>
      </c>
      <c r="C489" s="21" t="n">
        <v>810</v>
      </c>
      <c r="D489" s="23" t="n">
        <f aca="false">500000+100000</f>
        <v>600000</v>
      </c>
      <c r="E489" s="23" t="n">
        <f aca="false">500000+100000</f>
        <v>600000</v>
      </c>
    </row>
    <row r="490" customFormat="false" ht="62.4" hidden="false" customHeight="false" outlineLevel="0" collapsed="false">
      <c r="A490" s="30" t="s">
        <v>353</v>
      </c>
      <c r="B490" s="21" t="s">
        <v>354</v>
      </c>
      <c r="C490" s="21"/>
      <c r="D490" s="23" t="n">
        <f aca="false">D491</f>
        <v>1427298.53</v>
      </c>
      <c r="E490" s="23" t="n">
        <f aca="false">E491</f>
        <v>1450191.7</v>
      </c>
    </row>
    <row r="491" customFormat="false" ht="15.6" hidden="false" customHeight="false" outlineLevel="0" collapsed="false">
      <c r="A491" s="30" t="s">
        <v>18</v>
      </c>
      <c r="B491" s="21" t="s">
        <v>354</v>
      </c>
      <c r="C491" s="21" t="n">
        <v>800</v>
      </c>
      <c r="D491" s="23" t="n">
        <f aca="false">D492</f>
        <v>1427298.53</v>
      </c>
      <c r="E491" s="23" t="n">
        <f aca="false">E492</f>
        <v>1450191.7</v>
      </c>
    </row>
    <row r="492" customFormat="false" ht="46.8" hidden="false" customHeight="false" outlineLevel="0" collapsed="false">
      <c r="A492" s="30" t="s">
        <v>19</v>
      </c>
      <c r="B492" s="21" t="s">
        <v>354</v>
      </c>
      <c r="C492" s="21" t="n">
        <v>810</v>
      </c>
      <c r="D492" s="23" t="n">
        <f aca="false">1327298.53+100000</f>
        <v>1427298.53</v>
      </c>
      <c r="E492" s="23" t="n">
        <f aca="false">1350191.7+100000</f>
        <v>1450191.7</v>
      </c>
    </row>
    <row r="493" customFormat="false" ht="46.8" hidden="false" customHeight="false" outlineLevel="0" collapsed="false">
      <c r="A493" s="30" t="s">
        <v>355</v>
      </c>
      <c r="B493" s="21" t="s">
        <v>356</v>
      </c>
      <c r="C493" s="21"/>
      <c r="D493" s="23" t="n">
        <f aca="false">D494</f>
        <v>100000</v>
      </c>
      <c r="E493" s="23" t="n">
        <f aca="false">E494</f>
        <v>100000</v>
      </c>
    </row>
    <row r="494" customFormat="false" ht="31.2" hidden="false" customHeight="false" outlineLevel="0" collapsed="false">
      <c r="A494" s="36" t="s">
        <v>28</v>
      </c>
      <c r="B494" s="26" t="s">
        <v>356</v>
      </c>
      <c r="C494" s="26" t="n">
        <v>200</v>
      </c>
      <c r="D494" s="27" t="n">
        <f aca="false">D495</f>
        <v>100000</v>
      </c>
      <c r="E494" s="27" t="n">
        <f aca="false">E495</f>
        <v>100000</v>
      </c>
    </row>
    <row r="495" customFormat="false" ht="31.2" hidden="false" customHeight="false" outlineLevel="0" collapsed="false">
      <c r="A495" s="36" t="s">
        <v>29</v>
      </c>
      <c r="B495" s="26" t="s">
        <v>356</v>
      </c>
      <c r="C495" s="26" t="n">
        <v>240</v>
      </c>
      <c r="D495" s="27" t="n">
        <v>100000</v>
      </c>
      <c r="E495" s="27" t="n">
        <v>100000</v>
      </c>
    </row>
    <row r="496" customFormat="false" ht="31.2" hidden="false" customHeight="false" outlineLevel="0" collapsed="false">
      <c r="A496" s="30" t="s">
        <v>357</v>
      </c>
      <c r="B496" s="21" t="s">
        <v>358</v>
      </c>
      <c r="C496" s="21"/>
      <c r="D496" s="23" t="n">
        <f aca="false">SUM(D497,D500,D503)</f>
        <v>21600000</v>
      </c>
      <c r="E496" s="23" t="n">
        <f aca="false">SUM(E497,E500,E503)</f>
        <v>21600000</v>
      </c>
    </row>
    <row r="497" customFormat="false" ht="46.8" hidden="false" customHeight="false" outlineLevel="0" collapsed="false">
      <c r="A497" s="30" t="s">
        <v>359</v>
      </c>
      <c r="B497" s="21" t="s">
        <v>360</v>
      </c>
      <c r="C497" s="21"/>
      <c r="D497" s="23" t="n">
        <f aca="false">SUM(D498)</f>
        <v>1500000</v>
      </c>
      <c r="E497" s="23" t="n">
        <f aca="false">SUM(E498)</f>
        <v>1500000</v>
      </c>
    </row>
    <row r="498" customFormat="false" ht="31.2" hidden="false" customHeight="false" outlineLevel="0" collapsed="false">
      <c r="A498" s="32" t="s">
        <v>15</v>
      </c>
      <c r="B498" s="21" t="s">
        <v>360</v>
      </c>
      <c r="C498" s="21" t="n">
        <v>600</v>
      </c>
      <c r="D498" s="23" t="n">
        <f aca="false">D499</f>
        <v>1500000</v>
      </c>
      <c r="E498" s="23" t="n">
        <f aca="false">E499</f>
        <v>1500000</v>
      </c>
    </row>
    <row r="499" customFormat="false" ht="46.8" hidden="false" customHeight="false" outlineLevel="0" collapsed="false">
      <c r="A499" s="32" t="s">
        <v>17</v>
      </c>
      <c r="B499" s="21" t="s">
        <v>360</v>
      </c>
      <c r="C499" s="21" t="n">
        <v>630</v>
      </c>
      <c r="D499" s="23" t="n">
        <v>1500000</v>
      </c>
      <c r="E499" s="23" t="n">
        <v>1500000</v>
      </c>
    </row>
    <row r="500" customFormat="false" ht="31.2" hidden="false" customHeight="false" outlineLevel="0" collapsed="false">
      <c r="A500" s="30" t="s">
        <v>361</v>
      </c>
      <c r="B500" s="21" t="s">
        <v>362</v>
      </c>
      <c r="C500" s="21"/>
      <c r="D500" s="23" t="n">
        <f aca="false">D501</f>
        <v>10100000</v>
      </c>
      <c r="E500" s="23" t="n">
        <f aca="false">E501</f>
        <v>10100000</v>
      </c>
    </row>
    <row r="501" customFormat="false" ht="15.6" hidden="false" customHeight="false" outlineLevel="0" collapsed="false">
      <c r="A501" s="30" t="s">
        <v>18</v>
      </c>
      <c r="B501" s="21" t="s">
        <v>362</v>
      </c>
      <c r="C501" s="21" t="n">
        <v>800</v>
      </c>
      <c r="D501" s="23" t="n">
        <f aca="false">D502</f>
        <v>10100000</v>
      </c>
      <c r="E501" s="23" t="n">
        <f aca="false">E502</f>
        <v>10100000</v>
      </c>
    </row>
    <row r="502" customFormat="false" ht="46.8" hidden="false" customHeight="false" outlineLevel="0" collapsed="false">
      <c r="A502" s="30" t="s">
        <v>19</v>
      </c>
      <c r="B502" s="21" t="s">
        <v>362</v>
      </c>
      <c r="C502" s="21" t="n">
        <v>810</v>
      </c>
      <c r="D502" s="23" t="n">
        <v>10100000</v>
      </c>
      <c r="E502" s="23" t="n">
        <v>10100000</v>
      </c>
    </row>
    <row r="503" customFormat="false" ht="124.8" hidden="false" customHeight="false" outlineLevel="0" collapsed="false">
      <c r="A503" s="63" t="s">
        <v>363</v>
      </c>
      <c r="B503" s="21" t="s">
        <v>364</v>
      </c>
      <c r="C503" s="21"/>
      <c r="D503" s="23" t="n">
        <f aca="false">D504</f>
        <v>10000000</v>
      </c>
      <c r="E503" s="23" t="n">
        <f aca="false">E504</f>
        <v>10000000</v>
      </c>
    </row>
    <row r="504" customFormat="false" ht="31.2" hidden="false" customHeight="false" outlineLevel="0" collapsed="false">
      <c r="A504" s="32" t="s">
        <v>15</v>
      </c>
      <c r="B504" s="21" t="s">
        <v>364</v>
      </c>
      <c r="C504" s="21" t="n">
        <v>600</v>
      </c>
      <c r="D504" s="23" t="n">
        <f aca="false">D505</f>
        <v>10000000</v>
      </c>
      <c r="E504" s="23" t="n">
        <f aca="false">E505</f>
        <v>10000000</v>
      </c>
    </row>
    <row r="505" customFormat="false" ht="46.8" hidden="false" customHeight="false" outlineLevel="0" collapsed="false">
      <c r="A505" s="32" t="s">
        <v>17</v>
      </c>
      <c r="B505" s="21" t="s">
        <v>364</v>
      </c>
      <c r="C505" s="21" t="n">
        <v>630</v>
      </c>
      <c r="D505" s="23" t="n">
        <v>10000000</v>
      </c>
      <c r="E505" s="23" t="n">
        <v>10000000</v>
      </c>
    </row>
    <row r="506" s="29" customFormat="true" ht="46.8" hidden="false" customHeight="false" outlineLevel="0" collapsed="false">
      <c r="A506" s="16" t="s">
        <v>365</v>
      </c>
      <c r="B506" s="17" t="s">
        <v>366</v>
      </c>
      <c r="C506" s="17"/>
      <c r="D506" s="19" t="n">
        <f aca="false">D507+D517</f>
        <v>58180843.83</v>
      </c>
      <c r="E506" s="19" t="n">
        <f aca="false">E507+E517</f>
        <v>57081688.39</v>
      </c>
      <c r="IT506" s="47"/>
      <c r="IU506" s="47"/>
      <c r="IV506" s="47"/>
    </row>
    <row r="507" customFormat="false" ht="31.2" hidden="false" customHeight="false" outlineLevel="0" collapsed="false">
      <c r="A507" s="30" t="s">
        <v>367</v>
      </c>
      <c r="B507" s="21" t="s">
        <v>368</v>
      </c>
      <c r="C507" s="21"/>
      <c r="D507" s="23" t="n">
        <f aca="false">SUM(D508,D511,D514)</f>
        <v>6660033</v>
      </c>
      <c r="E507" s="23" t="n">
        <f aca="false">SUM(E508,E511,E514)</f>
        <v>3550012.6</v>
      </c>
    </row>
    <row r="508" customFormat="false" ht="62.4" hidden="false" customHeight="false" outlineLevel="0" collapsed="false">
      <c r="A508" s="28" t="s">
        <v>369</v>
      </c>
      <c r="B508" s="26" t="s">
        <v>370</v>
      </c>
      <c r="C508" s="26"/>
      <c r="D508" s="27" t="n">
        <f aca="false">D509</f>
        <v>5110033</v>
      </c>
      <c r="E508" s="27" t="n">
        <f aca="false">E509</f>
        <v>2000012.6</v>
      </c>
    </row>
    <row r="509" customFormat="false" ht="31.2" hidden="false" customHeight="false" outlineLevel="0" collapsed="false">
      <c r="A509" s="36" t="s">
        <v>28</v>
      </c>
      <c r="B509" s="26" t="s">
        <v>370</v>
      </c>
      <c r="C509" s="26" t="n">
        <v>200</v>
      </c>
      <c r="D509" s="27" t="n">
        <f aca="false">D510</f>
        <v>5110033</v>
      </c>
      <c r="E509" s="27" t="n">
        <f aca="false">E510</f>
        <v>2000012.6</v>
      </c>
    </row>
    <row r="510" customFormat="false" ht="31.2" hidden="false" customHeight="false" outlineLevel="0" collapsed="false">
      <c r="A510" s="36" t="s">
        <v>29</v>
      </c>
      <c r="B510" s="26" t="s">
        <v>370</v>
      </c>
      <c r="C510" s="26" t="n">
        <v>240</v>
      </c>
      <c r="D510" s="27" t="n">
        <f aca="false">4045102+1064931</f>
        <v>5110033</v>
      </c>
      <c r="E510" s="27" t="n">
        <f aca="false">1583210+416802.6</f>
        <v>2000012.6</v>
      </c>
    </row>
    <row r="511" customFormat="false" ht="46.8" hidden="false" customHeight="false" outlineLevel="0" collapsed="false">
      <c r="A511" s="30" t="s">
        <v>371</v>
      </c>
      <c r="B511" s="21" t="s">
        <v>372</v>
      </c>
      <c r="C511" s="21"/>
      <c r="D511" s="23" t="n">
        <f aca="false">D512</f>
        <v>300000</v>
      </c>
      <c r="E511" s="23" t="n">
        <f aca="false">E512</f>
        <v>300000</v>
      </c>
    </row>
    <row r="512" customFormat="false" ht="31.2" hidden="false" customHeight="false" outlineLevel="0" collapsed="false">
      <c r="A512" s="32" t="s">
        <v>28</v>
      </c>
      <c r="B512" s="21" t="s">
        <v>372</v>
      </c>
      <c r="C512" s="21" t="n">
        <v>200</v>
      </c>
      <c r="D512" s="23" t="n">
        <f aca="false">D513</f>
        <v>300000</v>
      </c>
      <c r="E512" s="23" t="n">
        <f aca="false">E513</f>
        <v>300000</v>
      </c>
    </row>
    <row r="513" customFormat="false" ht="31.2" hidden="false" customHeight="false" outlineLevel="0" collapsed="false">
      <c r="A513" s="32" t="s">
        <v>29</v>
      </c>
      <c r="B513" s="21" t="s">
        <v>372</v>
      </c>
      <c r="C513" s="21" t="n">
        <v>240</v>
      </c>
      <c r="D513" s="23" t="n">
        <v>300000</v>
      </c>
      <c r="E513" s="23" t="n">
        <v>300000</v>
      </c>
    </row>
    <row r="514" s="29" customFormat="true" ht="31.2" hidden="false" customHeight="false" outlineLevel="0" collapsed="false">
      <c r="A514" s="30" t="s">
        <v>373</v>
      </c>
      <c r="B514" s="21" t="s">
        <v>374</v>
      </c>
      <c r="C514" s="21"/>
      <c r="D514" s="23" t="n">
        <f aca="false">D515</f>
        <v>1250000</v>
      </c>
      <c r="E514" s="23" t="n">
        <f aca="false">E515</f>
        <v>1250000</v>
      </c>
    </row>
    <row r="515" s="29" customFormat="true" ht="31.2" hidden="false" customHeight="false" outlineLevel="0" collapsed="false">
      <c r="A515" s="32" t="s">
        <v>28</v>
      </c>
      <c r="B515" s="21" t="s">
        <v>374</v>
      </c>
      <c r="C515" s="21" t="n">
        <v>200</v>
      </c>
      <c r="D515" s="23" t="n">
        <f aca="false">D516</f>
        <v>1250000</v>
      </c>
      <c r="E515" s="23" t="n">
        <f aca="false">E516</f>
        <v>1250000</v>
      </c>
    </row>
    <row r="516" s="29" customFormat="true" ht="31.2" hidden="false" customHeight="false" outlineLevel="0" collapsed="false">
      <c r="A516" s="32" t="s">
        <v>29</v>
      </c>
      <c r="B516" s="21" t="s">
        <v>374</v>
      </c>
      <c r="C516" s="21" t="n">
        <v>240</v>
      </c>
      <c r="D516" s="23" t="n">
        <v>1250000</v>
      </c>
      <c r="E516" s="23" t="n">
        <v>1250000</v>
      </c>
    </row>
    <row r="517" s="29" customFormat="true" ht="46.8" hidden="false" customHeight="false" outlineLevel="0" collapsed="false">
      <c r="A517" s="32" t="s">
        <v>375</v>
      </c>
      <c r="B517" s="21" t="s">
        <v>376</v>
      </c>
      <c r="C517" s="21"/>
      <c r="D517" s="23" t="n">
        <f aca="false">D518+D525+D528</f>
        <v>51520810.83</v>
      </c>
      <c r="E517" s="23" t="n">
        <f aca="false">E518+E525+E528</f>
        <v>53531675.79</v>
      </c>
    </row>
    <row r="518" s="29" customFormat="true" ht="62.4" hidden="false" customHeight="false" outlineLevel="0" collapsed="false">
      <c r="A518" s="30" t="s">
        <v>377</v>
      </c>
      <c r="B518" s="21" t="s">
        <v>378</v>
      </c>
      <c r="C518" s="21"/>
      <c r="D518" s="23" t="n">
        <f aca="false">SUM(D519,D521,D523)</f>
        <v>50239480</v>
      </c>
      <c r="E518" s="23" t="n">
        <f aca="false">SUM(E519,E521,E523)</f>
        <v>52318700</v>
      </c>
    </row>
    <row r="519" s="29" customFormat="true" ht="78" hidden="false" customHeight="false" outlineLevel="0" collapsed="false">
      <c r="A519" s="38" t="s">
        <v>89</v>
      </c>
      <c r="B519" s="21" t="s">
        <v>378</v>
      </c>
      <c r="C519" s="21" t="n">
        <v>100</v>
      </c>
      <c r="D519" s="23" t="n">
        <f aca="false">D520</f>
        <v>45322000</v>
      </c>
      <c r="E519" s="23" t="n">
        <f aca="false">E520</f>
        <v>47135000</v>
      </c>
    </row>
    <row r="520" s="24" customFormat="true" ht="15.6" hidden="false" customHeight="false" outlineLevel="0" collapsed="false">
      <c r="A520" s="38" t="s">
        <v>100</v>
      </c>
      <c r="B520" s="21" t="s">
        <v>378</v>
      </c>
      <c r="C520" s="21" t="n">
        <v>110</v>
      </c>
      <c r="D520" s="23" t="n">
        <v>45322000</v>
      </c>
      <c r="E520" s="23" t="n">
        <v>47135000</v>
      </c>
    </row>
    <row r="521" s="24" customFormat="true" ht="31.2" hidden="false" customHeight="false" outlineLevel="0" collapsed="false">
      <c r="A521" s="32" t="s">
        <v>28</v>
      </c>
      <c r="B521" s="21" t="s">
        <v>378</v>
      </c>
      <c r="C521" s="21" t="n">
        <v>200</v>
      </c>
      <c r="D521" s="23" t="n">
        <f aca="false">D522</f>
        <v>4767480</v>
      </c>
      <c r="E521" s="23" t="n">
        <f aca="false">E522</f>
        <v>5033700</v>
      </c>
    </row>
    <row r="522" s="29" customFormat="true" ht="31.2" hidden="false" customHeight="false" outlineLevel="0" collapsed="false">
      <c r="A522" s="32" t="s">
        <v>29</v>
      </c>
      <c r="B522" s="21" t="s">
        <v>378</v>
      </c>
      <c r="C522" s="21" t="n">
        <v>240</v>
      </c>
      <c r="D522" s="23" t="n">
        <v>4767480</v>
      </c>
      <c r="E522" s="23" t="n">
        <v>5033700</v>
      </c>
    </row>
    <row r="523" s="29" customFormat="true" ht="15.6" hidden="false" customHeight="false" outlineLevel="0" collapsed="false">
      <c r="A523" s="32" t="s">
        <v>18</v>
      </c>
      <c r="B523" s="21" t="s">
        <v>378</v>
      </c>
      <c r="C523" s="21" t="n">
        <v>800</v>
      </c>
      <c r="D523" s="23" t="n">
        <f aca="false">D524</f>
        <v>150000</v>
      </c>
      <c r="E523" s="23" t="n">
        <f aca="false">E524</f>
        <v>150000</v>
      </c>
    </row>
    <row r="524" s="24" customFormat="true" ht="15.6" hidden="false" customHeight="false" outlineLevel="0" collapsed="false">
      <c r="A524" s="32" t="s">
        <v>96</v>
      </c>
      <c r="B524" s="21" t="s">
        <v>378</v>
      </c>
      <c r="C524" s="21" t="n">
        <v>850</v>
      </c>
      <c r="D524" s="23" t="n">
        <v>150000</v>
      </c>
      <c r="E524" s="23" t="n">
        <v>150000</v>
      </c>
    </row>
    <row r="525" s="29" customFormat="true" ht="62.4" hidden="false" customHeight="false" outlineLevel="0" collapsed="false">
      <c r="A525" s="32" t="s">
        <v>379</v>
      </c>
      <c r="B525" s="21" t="s">
        <v>380</v>
      </c>
      <c r="C525" s="21"/>
      <c r="D525" s="23" t="n">
        <f aca="false">D526</f>
        <v>992527.5</v>
      </c>
      <c r="E525" s="23" t="n">
        <f aca="false">E526</f>
        <v>1005913.57</v>
      </c>
    </row>
    <row r="526" s="29" customFormat="true" ht="31.2" hidden="false" customHeight="false" outlineLevel="0" collapsed="false">
      <c r="A526" s="32" t="s">
        <v>28</v>
      </c>
      <c r="B526" s="21" t="s">
        <v>380</v>
      </c>
      <c r="C526" s="21" t="n">
        <v>200</v>
      </c>
      <c r="D526" s="23" t="n">
        <f aca="false">D527</f>
        <v>992527.5</v>
      </c>
      <c r="E526" s="23" t="n">
        <f aca="false">E527</f>
        <v>1005913.57</v>
      </c>
    </row>
    <row r="527" s="24" customFormat="true" ht="31.2" hidden="false" customHeight="false" outlineLevel="0" collapsed="false">
      <c r="A527" s="32" t="s">
        <v>29</v>
      </c>
      <c r="B527" s="21" t="s">
        <v>380</v>
      </c>
      <c r="C527" s="21" t="n">
        <v>240</v>
      </c>
      <c r="D527" s="23" t="n">
        <v>992527.5</v>
      </c>
      <c r="E527" s="23" t="n">
        <v>1005913.57</v>
      </c>
    </row>
    <row r="528" s="24" customFormat="true" ht="31.2" hidden="false" customHeight="false" outlineLevel="0" collapsed="false">
      <c r="A528" s="36" t="s">
        <v>381</v>
      </c>
      <c r="B528" s="26" t="s">
        <v>382</v>
      </c>
      <c r="C528" s="26"/>
      <c r="D528" s="27" t="n">
        <f aca="false">D529</f>
        <v>288803.33</v>
      </c>
      <c r="E528" s="27" t="n">
        <f aca="false">E529</f>
        <v>207062.22</v>
      </c>
    </row>
    <row r="529" s="24" customFormat="true" ht="15.6" hidden="false" customHeight="false" outlineLevel="0" collapsed="false">
      <c r="A529" s="32" t="s">
        <v>30</v>
      </c>
      <c r="B529" s="26" t="s">
        <v>382</v>
      </c>
      <c r="C529" s="26" t="n">
        <v>300</v>
      </c>
      <c r="D529" s="27" t="n">
        <f aca="false">D530</f>
        <v>288803.33</v>
      </c>
      <c r="E529" s="27" t="n">
        <f aca="false">E530</f>
        <v>207062.22</v>
      </c>
    </row>
    <row r="530" s="24" customFormat="true" ht="15.6" hidden="false" customHeight="false" outlineLevel="0" collapsed="false">
      <c r="A530" s="36" t="s">
        <v>383</v>
      </c>
      <c r="B530" s="26" t="s">
        <v>382</v>
      </c>
      <c r="C530" s="26" t="n">
        <v>360</v>
      </c>
      <c r="D530" s="27" t="n">
        <f aca="false">259923+28880.33</f>
        <v>288803.33</v>
      </c>
      <c r="E530" s="27" t="n">
        <f aca="false">186356+20706.22</f>
        <v>207062.22</v>
      </c>
    </row>
    <row r="531" s="29" customFormat="true" ht="31.2" hidden="false" customHeight="false" outlineLevel="0" collapsed="false">
      <c r="A531" s="16" t="s">
        <v>384</v>
      </c>
      <c r="B531" s="17" t="s">
        <v>385</v>
      </c>
      <c r="C531" s="17"/>
      <c r="D531" s="19" t="n">
        <f aca="false">SUM(D532,D535)</f>
        <v>2700000</v>
      </c>
      <c r="E531" s="19" t="n">
        <f aca="false">SUM(E532,E535)</f>
        <v>2700000</v>
      </c>
    </row>
    <row r="532" s="24" customFormat="true" ht="15.6" hidden="false" customHeight="false" outlineLevel="0" collapsed="false">
      <c r="A532" s="30" t="s">
        <v>386</v>
      </c>
      <c r="B532" s="21" t="s">
        <v>387</v>
      </c>
      <c r="C532" s="21"/>
      <c r="D532" s="23" t="n">
        <f aca="false">D533</f>
        <v>1800000</v>
      </c>
      <c r="E532" s="23" t="n">
        <f aca="false">E533</f>
        <v>1800000</v>
      </c>
    </row>
    <row r="533" s="24" customFormat="true" ht="31.2" hidden="false" customHeight="false" outlineLevel="0" collapsed="false">
      <c r="A533" s="32" t="s">
        <v>15</v>
      </c>
      <c r="B533" s="21" t="s">
        <v>387</v>
      </c>
      <c r="C533" s="21" t="n">
        <v>600</v>
      </c>
      <c r="D533" s="23" t="n">
        <f aca="false">D534</f>
        <v>1800000</v>
      </c>
      <c r="E533" s="23" t="n">
        <f aca="false">E534</f>
        <v>1800000</v>
      </c>
    </row>
    <row r="534" s="24" customFormat="true" ht="46.8" hidden="false" customHeight="false" outlineLevel="0" collapsed="false">
      <c r="A534" s="30" t="s">
        <v>17</v>
      </c>
      <c r="B534" s="21" t="s">
        <v>387</v>
      </c>
      <c r="C534" s="21" t="n">
        <v>630</v>
      </c>
      <c r="D534" s="23" t="n">
        <v>1800000</v>
      </c>
      <c r="E534" s="23" t="n">
        <v>1800000</v>
      </c>
    </row>
    <row r="535" s="24" customFormat="true" ht="46.8" hidden="false" customHeight="false" outlineLevel="0" collapsed="false">
      <c r="A535" s="32" t="s">
        <v>388</v>
      </c>
      <c r="B535" s="21" t="s">
        <v>389</v>
      </c>
      <c r="C535" s="21"/>
      <c r="D535" s="23" t="n">
        <f aca="false">D536</f>
        <v>900000</v>
      </c>
      <c r="E535" s="23" t="n">
        <f aca="false">E536</f>
        <v>900000</v>
      </c>
    </row>
    <row r="536" s="29" customFormat="true" ht="31.2" hidden="false" customHeight="false" outlineLevel="0" collapsed="false">
      <c r="A536" s="32" t="s">
        <v>15</v>
      </c>
      <c r="B536" s="21" t="s">
        <v>389</v>
      </c>
      <c r="C536" s="21" t="n">
        <v>600</v>
      </c>
      <c r="D536" s="23" t="n">
        <f aca="false">D537</f>
        <v>900000</v>
      </c>
      <c r="E536" s="23" t="n">
        <f aca="false">E537</f>
        <v>900000</v>
      </c>
    </row>
    <row r="537" s="24" customFormat="true" ht="46.8" hidden="false" customHeight="false" outlineLevel="0" collapsed="false">
      <c r="A537" s="30" t="s">
        <v>17</v>
      </c>
      <c r="B537" s="21" t="s">
        <v>389</v>
      </c>
      <c r="C537" s="21" t="n">
        <v>630</v>
      </c>
      <c r="D537" s="23" t="n">
        <v>900000</v>
      </c>
      <c r="E537" s="23" t="n">
        <v>900000</v>
      </c>
    </row>
    <row r="538" s="29" customFormat="true" ht="46.8" hidden="false" customHeight="false" outlineLevel="0" collapsed="false">
      <c r="A538" s="62" t="s">
        <v>390</v>
      </c>
      <c r="B538" s="17" t="s">
        <v>391</v>
      </c>
      <c r="C538" s="17"/>
      <c r="D538" s="19" t="n">
        <f aca="false">D539</f>
        <v>25000</v>
      </c>
      <c r="E538" s="19" t="n">
        <f aca="false">E539</f>
        <v>25000</v>
      </c>
    </row>
    <row r="539" s="29" customFormat="true" ht="78" hidden="false" customHeight="false" outlineLevel="0" collapsed="false">
      <c r="A539" s="32" t="s">
        <v>392</v>
      </c>
      <c r="B539" s="21" t="s">
        <v>393</v>
      </c>
      <c r="C539" s="21"/>
      <c r="D539" s="23" t="n">
        <f aca="false">D540</f>
        <v>25000</v>
      </c>
      <c r="E539" s="23" t="n">
        <f aca="false">E540</f>
        <v>25000</v>
      </c>
    </row>
    <row r="540" s="29" customFormat="true" ht="31.2" hidden="false" customHeight="false" outlineLevel="0" collapsed="false">
      <c r="A540" s="32" t="s">
        <v>28</v>
      </c>
      <c r="B540" s="21" t="s">
        <v>393</v>
      </c>
      <c r="C540" s="21" t="n">
        <v>200</v>
      </c>
      <c r="D540" s="23" t="n">
        <f aca="false">D541</f>
        <v>25000</v>
      </c>
      <c r="E540" s="23" t="n">
        <f aca="false">E541</f>
        <v>25000</v>
      </c>
    </row>
    <row r="541" s="24" customFormat="true" ht="31.2" hidden="false" customHeight="false" outlineLevel="0" collapsed="false">
      <c r="A541" s="32" t="s">
        <v>29</v>
      </c>
      <c r="B541" s="21" t="s">
        <v>393</v>
      </c>
      <c r="C541" s="21" t="n">
        <v>240</v>
      </c>
      <c r="D541" s="23" t="n">
        <v>25000</v>
      </c>
      <c r="E541" s="23" t="n">
        <v>25000</v>
      </c>
    </row>
    <row r="542" s="29" customFormat="true" ht="31.2" hidden="false" customHeight="false" outlineLevel="0" collapsed="false">
      <c r="A542" s="46" t="s">
        <v>394</v>
      </c>
      <c r="B542" s="50" t="s">
        <v>395</v>
      </c>
      <c r="C542" s="50"/>
      <c r="D542" s="19" t="n">
        <f aca="false">D543</f>
        <v>400000</v>
      </c>
      <c r="E542" s="19" t="n">
        <f aca="false">E543</f>
        <v>400000</v>
      </c>
    </row>
    <row r="543" s="24" customFormat="true" ht="31.2" hidden="false" customHeight="false" outlineLevel="0" collapsed="false">
      <c r="A543" s="38" t="s">
        <v>396</v>
      </c>
      <c r="B543" s="39" t="s">
        <v>397</v>
      </c>
      <c r="C543" s="39"/>
      <c r="D543" s="23" t="n">
        <f aca="false">D544</f>
        <v>400000</v>
      </c>
      <c r="E543" s="23" t="n">
        <f aca="false">E544</f>
        <v>400000</v>
      </c>
    </row>
    <row r="544" s="24" customFormat="true" ht="31.2" hidden="false" customHeight="false" outlineLevel="0" collapsed="false">
      <c r="A544" s="32" t="s">
        <v>28</v>
      </c>
      <c r="B544" s="39" t="s">
        <v>397</v>
      </c>
      <c r="C544" s="39" t="s">
        <v>93</v>
      </c>
      <c r="D544" s="23" t="n">
        <f aca="false">D545</f>
        <v>400000</v>
      </c>
      <c r="E544" s="23" t="n">
        <f aca="false">E545</f>
        <v>400000</v>
      </c>
    </row>
    <row r="545" s="24" customFormat="true" ht="31.2" hidden="false" customHeight="false" outlineLevel="0" collapsed="false">
      <c r="A545" s="32" t="s">
        <v>29</v>
      </c>
      <c r="B545" s="39" t="s">
        <v>397</v>
      </c>
      <c r="C545" s="39" t="s">
        <v>94</v>
      </c>
      <c r="D545" s="23" t="n">
        <v>400000</v>
      </c>
      <c r="E545" s="23" t="n">
        <v>400000</v>
      </c>
    </row>
    <row r="546" s="29" customFormat="true" ht="16.2" hidden="false" customHeight="false" outlineLevel="0" collapsed="false">
      <c r="A546" s="64" t="s">
        <v>398</v>
      </c>
      <c r="B546" s="17" t="s">
        <v>399</v>
      </c>
      <c r="C546" s="65"/>
      <c r="D546" s="66" t="n">
        <f aca="false">D547+D597+D604+D632+D648+D652</f>
        <v>1004844293.5</v>
      </c>
      <c r="E546" s="66" t="n">
        <f aca="false">E547+E597+E604+E632+E648+E652</f>
        <v>801952287.5</v>
      </c>
    </row>
    <row r="547" s="29" customFormat="true" ht="31.2" hidden="false" customHeight="false" outlineLevel="0" collapsed="false">
      <c r="A547" s="30" t="s">
        <v>400</v>
      </c>
      <c r="B547" s="21" t="s">
        <v>401</v>
      </c>
      <c r="C547" s="21"/>
      <c r="D547" s="23" t="n">
        <f aca="false">D548+D551+D556+D563+D570+D577+D584+D591+D594</f>
        <v>385260404</v>
      </c>
      <c r="E547" s="23" t="n">
        <f aca="false">E548+E551+E556+E563+E570+E577+E584+E591+E594</f>
        <v>400092629</v>
      </c>
    </row>
    <row r="548" s="29" customFormat="true" ht="15.6" hidden="false" customHeight="false" outlineLevel="0" collapsed="false">
      <c r="A548" s="36" t="s">
        <v>402</v>
      </c>
      <c r="B548" s="26" t="s">
        <v>403</v>
      </c>
      <c r="C548" s="41"/>
      <c r="D548" s="27" t="n">
        <f aca="false">D549</f>
        <v>471060</v>
      </c>
      <c r="E548" s="27" t="n">
        <f aca="false">E549</f>
        <v>471060</v>
      </c>
    </row>
    <row r="549" s="29" customFormat="true" ht="31.2" hidden="false" customHeight="false" outlineLevel="0" collapsed="false">
      <c r="A549" s="36" t="s">
        <v>28</v>
      </c>
      <c r="B549" s="26" t="s">
        <v>403</v>
      </c>
      <c r="C549" s="41" t="s">
        <v>93</v>
      </c>
      <c r="D549" s="27" t="n">
        <f aca="false">D550</f>
        <v>471060</v>
      </c>
      <c r="E549" s="27" t="n">
        <f aca="false">E550</f>
        <v>471060</v>
      </c>
    </row>
    <row r="550" s="29" customFormat="true" ht="31.2" hidden="false" customHeight="false" outlineLevel="0" collapsed="false">
      <c r="A550" s="36" t="s">
        <v>29</v>
      </c>
      <c r="B550" s="26" t="s">
        <v>403</v>
      </c>
      <c r="C550" s="41" t="s">
        <v>94</v>
      </c>
      <c r="D550" s="27" t="n">
        <v>471060</v>
      </c>
      <c r="E550" s="27" t="n">
        <v>471060</v>
      </c>
    </row>
    <row r="551" s="29" customFormat="true" ht="31.2" hidden="false" customHeight="false" outlineLevel="0" collapsed="false">
      <c r="A551" s="36" t="s">
        <v>404</v>
      </c>
      <c r="B551" s="26" t="s">
        <v>405</v>
      </c>
      <c r="C551" s="41"/>
      <c r="D551" s="27" t="n">
        <f aca="false">SUM(D552,D554)</f>
        <v>7222029</v>
      </c>
      <c r="E551" s="27" t="n">
        <f aca="false">SUM(E552,E554)</f>
        <v>7222029</v>
      </c>
    </row>
    <row r="552" s="29" customFormat="true" ht="78" hidden="false" customHeight="false" outlineLevel="0" collapsed="false">
      <c r="A552" s="58" t="s">
        <v>89</v>
      </c>
      <c r="B552" s="26" t="s">
        <v>405</v>
      </c>
      <c r="C552" s="41" t="s">
        <v>90</v>
      </c>
      <c r="D552" s="27" t="n">
        <f aca="false">D553</f>
        <v>6738720</v>
      </c>
      <c r="E552" s="27" t="n">
        <f aca="false">E553</f>
        <v>6738720</v>
      </c>
    </row>
    <row r="553" s="43" customFormat="true" ht="31.2" hidden="false" customHeight="false" outlineLevel="0" collapsed="false">
      <c r="A553" s="58" t="s">
        <v>91</v>
      </c>
      <c r="B553" s="26" t="s">
        <v>405</v>
      </c>
      <c r="C553" s="41" t="s">
        <v>92</v>
      </c>
      <c r="D553" s="27" t="n">
        <v>6738720</v>
      </c>
      <c r="E553" s="27" t="n">
        <v>6738720</v>
      </c>
    </row>
    <row r="554" s="35" customFormat="true" ht="31.2" hidden="false" customHeight="false" outlineLevel="0" collapsed="false">
      <c r="A554" s="36" t="s">
        <v>28</v>
      </c>
      <c r="B554" s="26" t="s">
        <v>405</v>
      </c>
      <c r="C554" s="41" t="s">
        <v>93</v>
      </c>
      <c r="D554" s="27" t="n">
        <f aca="false">D555</f>
        <v>483309</v>
      </c>
      <c r="E554" s="27" t="n">
        <f aca="false">E555</f>
        <v>483309</v>
      </c>
    </row>
    <row r="555" s="35" customFormat="true" ht="31.2" hidden="false" customHeight="false" outlineLevel="0" collapsed="false">
      <c r="A555" s="36" t="s">
        <v>29</v>
      </c>
      <c r="B555" s="26" t="s">
        <v>405</v>
      </c>
      <c r="C555" s="41" t="s">
        <v>94</v>
      </c>
      <c r="D555" s="27" t="n">
        <v>483309</v>
      </c>
      <c r="E555" s="27" t="n">
        <v>483309</v>
      </c>
    </row>
    <row r="556" s="29" customFormat="true" ht="31.2" hidden="false" customHeight="false" outlineLevel="0" collapsed="false">
      <c r="A556" s="30" t="s">
        <v>406</v>
      </c>
      <c r="B556" s="21" t="s">
        <v>407</v>
      </c>
      <c r="C556" s="21"/>
      <c r="D556" s="23" t="n">
        <f aca="false">SUM(D557,D559,D561)</f>
        <v>43556772</v>
      </c>
      <c r="E556" s="23" t="n">
        <f aca="false">SUM(E557,E559,E561)</f>
        <v>45088195</v>
      </c>
    </row>
    <row r="557" s="24" customFormat="true" ht="78" hidden="false" customHeight="false" outlineLevel="0" collapsed="false">
      <c r="A557" s="38" t="s">
        <v>89</v>
      </c>
      <c r="B557" s="21" t="s">
        <v>407</v>
      </c>
      <c r="C557" s="39" t="s">
        <v>90</v>
      </c>
      <c r="D557" s="23" t="n">
        <f aca="false">D558</f>
        <v>38773772</v>
      </c>
      <c r="E557" s="23" t="n">
        <f aca="false">E558</f>
        <v>40305195</v>
      </c>
    </row>
    <row r="558" s="24" customFormat="true" ht="31.2" hidden="false" customHeight="false" outlineLevel="0" collapsed="false">
      <c r="A558" s="38" t="s">
        <v>91</v>
      </c>
      <c r="B558" s="21" t="s">
        <v>407</v>
      </c>
      <c r="C558" s="39" t="s">
        <v>92</v>
      </c>
      <c r="D558" s="23" t="n">
        <v>38773772</v>
      </c>
      <c r="E558" s="23" t="n">
        <v>40305195</v>
      </c>
    </row>
    <row r="559" s="24" customFormat="true" ht="31.2" hidden="false" customHeight="false" outlineLevel="0" collapsed="false">
      <c r="A559" s="32" t="s">
        <v>28</v>
      </c>
      <c r="B559" s="21" t="s">
        <v>407</v>
      </c>
      <c r="C559" s="39" t="s">
        <v>93</v>
      </c>
      <c r="D559" s="23" t="n">
        <f aca="false">D560</f>
        <v>4773000</v>
      </c>
      <c r="E559" s="23" t="n">
        <f aca="false">E560</f>
        <v>4773000</v>
      </c>
    </row>
    <row r="560" s="24" customFormat="true" ht="31.2" hidden="false" customHeight="false" outlineLevel="0" collapsed="false">
      <c r="A560" s="32" t="s">
        <v>29</v>
      </c>
      <c r="B560" s="21" t="s">
        <v>407</v>
      </c>
      <c r="C560" s="39" t="s">
        <v>94</v>
      </c>
      <c r="D560" s="23" t="n">
        <v>4773000</v>
      </c>
      <c r="E560" s="23" t="n">
        <v>4773000</v>
      </c>
    </row>
    <row r="561" s="24" customFormat="true" ht="15.6" hidden="false" customHeight="false" outlineLevel="0" collapsed="false">
      <c r="A561" s="32" t="s">
        <v>18</v>
      </c>
      <c r="B561" s="21" t="s">
        <v>407</v>
      </c>
      <c r="C561" s="39" t="s">
        <v>95</v>
      </c>
      <c r="D561" s="23" t="n">
        <f aca="false">D562</f>
        <v>10000</v>
      </c>
      <c r="E561" s="23" t="n">
        <f aca="false">E562</f>
        <v>10000</v>
      </c>
    </row>
    <row r="562" s="24" customFormat="true" ht="15.6" hidden="false" customHeight="false" outlineLevel="0" collapsed="false">
      <c r="A562" s="32" t="s">
        <v>96</v>
      </c>
      <c r="B562" s="21" t="s">
        <v>407</v>
      </c>
      <c r="C562" s="39" t="s">
        <v>97</v>
      </c>
      <c r="D562" s="23" t="n">
        <v>10000</v>
      </c>
      <c r="E562" s="23" t="n">
        <v>10000</v>
      </c>
    </row>
    <row r="563" s="29" customFormat="true" ht="31.2" hidden="false" customHeight="false" outlineLevel="0" collapsed="false">
      <c r="A563" s="30" t="s">
        <v>408</v>
      </c>
      <c r="B563" s="21" t="s">
        <v>409</v>
      </c>
      <c r="C563" s="21"/>
      <c r="D563" s="23" t="n">
        <f aca="false">SUM(D564,D566,D568)</f>
        <v>15284750</v>
      </c>
      <c r="E563" s="23" t="n">
        <f aca="false">SUM(E564,E566,E568)</f>
        <v>15779501</v>
      </c>
    </row>
    <row r="564" s="29" customFormat="true" ht="78" hidden="false" customHeight="false" outlineLevel="0" collapsed="false">
      <c r="A564" s="38" t="s">
        <v>89</v>
      </c>
      <c r="B564" s="21" t="s">
        <v>409</v>
      </c>
      <c r="C564" s="39" t="s">
        <v>90</v>
      </c>
      <c r="D564" s="23" t="n">
        <f aca="false">D565</f>
        <v>12338719</v>
      </c>
      <c r="E564" s="23" t="n">
        <f aca="false">E565</f>
        <v>12824781</v>
      </c>
    </row>
    <row r="565" s="29" customFormat="true" ht="31.2" hidden="false" customHeight="false" outlineLevel="0" collapsed="false">
      <c r="A565" s="38" t="s">
        <v>91</v>
      </c>
      <c r="B565" s="21" t="s">
        <v>409</v>
      </c>
      <c r="C565" s="39" t="s">
        <v>92</v>
      </c>
      <c r="D565" s="23" t="n">
        <v>12338719</v>
      </c>
      <c r="E565" s="23" t="n">
        <v>12824781</v>
      </c>
    </row>
    <row r="566" s="29" customFormat="true" ht="31.2" hidden="false" customHeight="false" outlineLevel="0" collapsed="false">
      <c r="A566" s="32" t="s">
        <v>28</v>
      </c>
      <c r="B566" s="21" t="s">
        <v>409</v>
      </c>
      <c r="C566" s="39" t="s">
        <v>93</v>
      </c>
      <c r="D566" s="23" t="n">
        <f aca="false">D567</f>
        <v>2896031</v>
      </c>
      <c r="E566" s="23" t="n">
        <f aca="false">E567</f>
        <v>2904720</v>
      </c>
    </row>
    <row r="567" s="29" customFormat="true" ht="31.2" hidden="false" customHeight="false" outlineLevel="0" collapsed="false">
      <c r="A567" s="32" t="s">
        <v>29</v>
      </c>
      <c r="B567" s="21" t="s">
        <v>409</v>
      </c>
      <c r="C567" s="39" t="s">
        <v>94</v>
      </c>
      <c r="D567" s="23" t="n">
        <v>2896031</v>
      </c>
      <c r="E567" s="23" t="n">
        <v>2904720</v>
      </c>
    </row>
    <row r="568" s="29" customFormat="true" ht="15.6" hidden="false" customHeight="false" outlineLevel="0" collapsed="false">
      <c r="A568" s="32" t="s">
        <v>18</v>
      </c>
      <c r="B568" s="21" t="s">
        <v>409</v>
      </c>
      <c r="C568" s="39" t="s">
        <v>95</v>
      </c>
      <c r="D568" s="23" t="n">
        <f aca="false">D569</f>
        <v>50000</v>
      </c>
      <c r="E568" s="23" t="n">
        <f aca="false">E569</f>
        <v>50000</v>
      </c>
    </row>
    <row r="569" s="29" customFormat="true" ht="15.6" hidden="false" customHeight="false" outlineLevel="0" collapsed="false">
      <c r="A569" s="32" t="s">
        <v>96</v>
      </c>
      <c r="B569" s="21" t="s">
        <v>409</v>
      </c>
      <c r="C569" s="39" t="s">
        <v>97</v>
      </c>
      <c r="D569" s="23" t="n">
        <v>50000</v>
      </c>
      <c r="E569" s="23" t="n">
        <v>50000</v>
      </c>
    </row>
    <row r="570" s="29" customFormat="true" ht="46.8" hidden="false" customHeight="false" outlineLevel="0" collapsed="false">
      <c r="A570" s="30" t="s">
        <v>410</v>
      </c>
      <c r="B570" s="21" t="s">
        <v>411</v>
      </c>
      <c r="C570" s="21"/>
      <c r="D570" s="23" t="n">
        <f aca="false">D571+D573+D575</f>
        <v>243763900</v>
      </c>
      <c r="E570" s="23" t="n">
        <f aca="false">E571+E573+E575</f>
        <v>254160000</v>
      </c>
    </row>
    <row r="571" s="29" customFormat="true" ht="78" hidden="false" customHeight="false" outlineLevel="0" collapsed="false">
      <c r="A571" s="38" t="s">
        <v>89</v>
      </c>
      <c r="B571" s="21" t="s">
        <v>411</v>
      </c>
      <c r="C571" s="39" t="s">
        <v>90</v>
      </c>
      <c r="D571" s="23" t="n">
        <f aca="false">D572</f>
        <v>231419800</v>
      </c>
      <c r="E571" s="23" t="n">
        <f aca="false">E572</f>
        <v>241656800</v>
      </c>
    </row>
    <row r="572" s="29" customFormat="true" ht="31.2" hidden="false" customHeight="false" outlineLevel="0" collapsed="false">
      <c r="A572" s="38" t="s">
        <v>91</v>
      </c>
      <c r="B572" s="21" t="s">
        <v>411</v>
      </c>
      <c r="C572" s="39" t="s">
        <v>92</v>
      </c>
      <c r="D572" s="23" t="n">
        <v>231419800</v>
      </c>
      <c r="E572" s="23" t="n">
        <v>241656800</v>
      </c>
    </row>
    <row r="573" s="29" customFormat="true" ht="31.2" hidden="false" customHeight="false" outlineLevel="0" collapsed="false">
      <c r="A573" s="32" t="s">
        <v>28</v>
      </c>
      <c r="B573" s="21" t="s">
        <v>411</v>
      </c>
      <c r="C573" s="39" t="s">
        <v>93</v>
      </c>
      <c r="D573" s="23" t="n">
        <f aca="false">D574</f>
        <v>12244100</v>
      </c>
      <c r="E573" s="23" t="n">
        <f aca="false">E574</f>
        <v>12403200</v>
      </c>
    </row>
    <row r="574" s="29" customFormat="true" ht="31.2" hidden="false" customHeight="false" outlineLevel="0" collapsed="false">
      <c r="A574" s="32" t="s">
        <v>412</v>
      </c>
      <c r="B574" s="21" t="s">
        <v>411</v>
      </c>
      <c r="C574" s="39" t="s">
        <v>94</v>
      </c>
      <c r="D574" s="23" t="n">
        <v>12244100</v>
      </c>
      <c r="E574" s="23" t="n">
        <v>12403200</v>
      </c>
    </row>
    <row r="575" s="29" customFormat="true" ht="15.6" hidden="false" customHeight="false" outlineLevel="0" collapsed="false">
      <c r="A575" s="32" t="s">
        <v>18</v>
      </c>
      <c r="B575" s="21" t="s">
        <v>411</v>
      </c>
      <c r="C575" s="39" t="s">
        <v>95</v>
      </c>
      <c r="D575" s="23" t="n">
        <f aca="false">D576</f>
        <v>100000</v>
      </c>
      <c r="E575" s="23" t="n">
        <f aca="false">E576</f>
        <v>100000</v>
      </c>
    </row>
    <row r="576" s="29" customFormat="true" ht="15.6" hidden="false" customHeight="false" outlineLevel="0" collapsed="false">
      <c r="A576" s="32" t="s">
        <v>96</v>
      </c>
      <c r="B576" s="21" t="s">
        <v>411</v>
      </c>
      <c r="C576" s="39" t="s">
        <v>97</v>
      </c>
      <c r="D576" s="23" t="n">
        <v>100000</v>
      </c>
      <c r="E576" s="23" t="n">
        <v>100000</v>
      </c>
    </row>
    <row r="577" s="29" customFormat="true" ht="31.2" hidden="false" customHeight="false" outlineLevel="0" collapsed="false">
      <c r="A577" s="30" t="s">
        <v>413</v>
      </c>
      <c r="B577" s="21" t="s">
        <v>414</v>
      </c>
      <c r="C577" s="21"/>
      <c r="D577" s="23" t="n">
        <f aca="false">SUM(D578,D580,D582)</f>
        <v>34286000</v>
      </c>
      <c r="E577" s="23" t="n">
        <f aca="false">SUM(E578,E580,E582)</f>
        <v>35517000</v>
      </c>
    </row>
    <row r="578" s="29" customFormat="true" ht="78" hidden="false" customHeight="false" outlineLevel="0" collapsed="false">
      <c r="A578" s="38" t="s">
        <v>89</v>
      </c>
      <c r="B578" s="21" t="s">
        <v>414</v>
      </c>
      <c r="C578" s="39" t="s">
        <v>90</v>
      </c>
      <c r="D578" s="23" t="n">
        <f aca="false">D579</f>
        <v>30536000</v>
      </c>
      <c r="E578" s="23" t="n">
        <f aca="false">E579</f>
        <v>31767000</v>
      </c>
    </row>
    <row r="579" s="29" customFormat="true" ht="31.2" hidden="false" customHeight="false" outlineLevel="0" collapsed="false">
      <c r="A579" s="38" t="s">
        <v>91</v>
      </c>
      <c r="B579" s="21" t="s">
        <v>414</v>
      </c>
      <c r="C579" s="39" t="s">
        <v>92</v>
      </c>
      <c r="D579" s="23" t="n">
        <v>30536000</v>
      </c>
      <c r="E579" s="23" t="n">
        <v>31767000</v>
      </c>
    </row>
    <row r="580" s="29" customFormat="true" ht="31.2" hidden="false" customHeight="false" outlineLevel="0" collapsed="false">
      <c r="A580" s="32" t="s">
        <v>28</v>
      </c>
      <c r="B580" s="21" t="s">
        <v>414</v>
      </c>
      <c r="C580" s="39" t="s">
        <v>93</v>
      </c>
      <c r="D580" s="23" t="n">
        <f aca="false">D581</f>
        <v>3700000</v>
      </c>
      <c r="E580" s="23" t="n">
        <f aca="false">E581</f>
        <v>3700000</v>
      </c>
    </row>
    <row r="581" s="29" customFormat="true" ht="31.2" hidden="false" customHeight="false" outlineLevel="0" collapsed="false">
      <c r="A581" s="32" t="s">
        <v>29</v>
      </c>
      <c r="B581" s="21" t="s">
        <v>414</v>
      </c>
      <c r="C581" s="39" t="s">
        <v>94</v>
      </c>
      <c r="D581" s="23" t="n">
        <v>3700000</v>
      </c>
      <c r="E581" s="23" t="n">
        <v>3700000</v>
      </c>
    </row>
    <row r="582" s="29" customFormat="true" ht="15.6" hidden="false" customHeight="false" outlineLevel="0" collapsed="false">
      <c r="A582" s="32" t="s">
        <v>18</v>
      </c>
      <c r="B582" s="21" t="s">
        <v>414</v>
      </c>
      <c r="C582" s="39" t="s">
        <v>95</v>
      </c>
      <c r="D582" s="23" t="n">
        <f aca="false">D583</f>
        <v>50000</v>
      </c>
      <c r="E582" s="23" t="n">
        <f aca="false">E583</f>
        <v>50000</v>
      </c>
    </row>
    <row r="583" s="29" customFormat="true" ht="15.6" hidden="false" customHeight="false" outlineLevel="0" collapsed="false">
      <c r="A583" s="32" t="s">
        <v>96</v>
      </c>
      <c r="B583" s="21" t="s">
        <v>414</v>
      </c>
      <c r="C583" s="39" t="s">
        <v>97</v>
      </c>
      <c r="D583" s="23" t="n">
        <v>50000</v>
      </c>
      <c r="E583" s="23" t="n">
        <v>50000</v>
      </c>
    </row>
    <row r="584" s="29" customFormat="true" ht="46.8" hidden="false" customHeight="false" outlineLevel="0" collapsed="false">
      <c r="A584" s="32" t="s">
        <v>415</v>
      </c>
      <c r="B584" s="21" t="s">
        <v>416</v>
      </c>
      <c r="C584" s="21"/>
      <c r="D584" s="23" t="n">
        <f aca="false">D585+D587+D589</f>
        <v>35352500</v>
      </c>
      <c r="E584" s="23" t="n">
        <f aca="false">E585+E587+E589</f>
        <v>36287900</v>
      </c>
    </row>
    <row r="585" s="29" customFormat="true" ht="78" hidden="false" customHeight="false" outlineLevel="0" collapsed="false">
      <c r="A585" s="38" t="s">
        <v>89</v>
      </c>
      <c r="B585" s="21" t="s">
        <v>416</v>
      </c>
      <c r="C585" s="21" t="n">
        <v>100</v>
      </c>
      <c r="D585" s="23" t="n">
        <f aca="false">D586</f>
        <v>23402400</v>
      </c>
      <c r="E585" s="23" t="n">
        <f aca="false">E586</f>
        <v>24337800</v>
      </c>
    </row>
    <row r="586" s="29" customFormat="true" ht="31.2" hidden="false" customHeight="false" outlineLevel="0" collapsed="false">
      <c r="A586" s="38" t="s">
        <v>91</v>
      </c>
      <c r="B586" s="21" t="s">
        <v>416</v>
      </c>
      <c r="C586" s="21" t="n">
        <v>120</v>
      </c>
      <c r="D586" s="23" t="n">
        <v>23402400</v>
      </c>
      <c r="E586" s="23" t="n">
        <v>24337800</v>
      </c>
    </row>
    <row r="587" s="29" customFormat="true" ht="31.2" hidden="false" customHeight="false" outlineLevel="0" collapsed="false">
      <c r="A587" s="32" t="s">
        <v>28</v>
      </c>
      <c r="B587" s="21" t="s">
        <v>416</v>
      </c>
      <c r="C587" s="21" t="n">
        <v>200</v>
      </c>
      <c r="D587" s="23" t="n">
        <f aca="false">D588</f>
        <v>11928100</v>
      </c>
      <c r="E587" s="23" t="n">
        <f aca="false">E588</f>
        <v>11928100</v>
      </c>
    </row>
    <row r="588" s="29" customFormat="true" ht="31.2" hidden="false" customHeight="false" outlineLevel="0" collapsed="false">
      <c r="A588" s="32" t="s">
        <v>29</v>
      </c>
      <c r="B588" s="21" t="s">
        <v>416</v>
      </c>
      <c r="C588" s="21" t="n">
        <v>240</v>
      </c>
      <c r="D588" s="23" t="n">
        <v>11928100</v>
      </c>
      <c r="E588" s="23" t="n">
        <v>11928100</v>
      </c>
    </row>
    <row r="589" s="29" customFormat="true" ht="15.6" hidden="false" customHeight="false" outlineLevel="0" collapsed="false">
      <c r="A589" s="32" t="s">
        <v>18</v>
      </c>
      <c r="B589" s="21" t="s">
        <v>416</v>
      </c>
      <c r="C589" s="21" t="n">
        <v>800</v>
      </c>
      <c r="D589" s="23" t="n">
        <f aca="false">D590</f>
        <v>22000</v>
      </c>
      <c r="E589" s="23" t="n">
        <f aca="false">E590</f>
        <v>22000</v>
      </c>
    </row>
    <row r="590" s="29" customFormat="true" ht="15.6" hidden="false" customHeight="false" outlineLevel="0" collapsed="false">
      <c r="A590" s="32" t="s">
        <v>96</v>
      </c>
      <c r="B590" s="21" t="s">
        <v>416</v>
      </c>
      <c r="C590" s="21" t="n">
        <v>850</v>
      </c>
      <c r="D590" s="23" t="n">
        <v>22000</v>
      </c>
      <c r="E590" s="23" t="n">
        <v>22000</v>
      </c>
    </row>
    <row r="591" s="29" customFormat="true" ht="46.8" hidden="false" customHeight="false" outlineLevel="0" collapsed="false">
      <c r="A591" s="28" t="s">
        <v>417</v>
      </c>
      <c r="B591" s="26" t="s">
        <v>418</v>
      </c>
      <c r="C591" s="26"/>
      <c r="D591" s="27" t="n">
        <f aca="false">D592</f>
        <v>64920</v>
      </c>
      <c r="E591" s="27" t="n">
        <f aca="false">E592</f>
        <v>64920</v>
      </c>
    </row>
    <row r="592" s="24" customFormat="true" ht="78" hidden="false" customHeight="false" outlineLevel="0" collapsed="false">
      <c r="A592" s="58" t="s">
        <v>89</v>
      </c>
      <c r="B592" s="26" t="s">
        <v>418</v>
      </c>
      <c r="C592" s="41" t="s">
        <v>90</v>
      </c>
      <c r="D592" s="27" t="n">
        <f aca="false">D593</f>
        <v>64920</v>
      </c>
      <c r="E592" s="27" t="n">
        <f aca="false">E593</f>
        <v>64920</v>
      </c>
    </row>
    <row r="593" s="24" customFormat="true" ht="31.2" hidden="false" customHeight="false" outlineLevel="0" collapsed="false">
      <c r="A593" s="58" t="s">
        <v>91</v>
      </c>
      <c r="B593" s="26" t="s">
        <v>418</v>
      </c>
      <c r="C593" s="41" t="s">
        <v>92</v>
      </c>
      <c r="D593" s="27" t="n">
        <v>64920</v>
      </c>
      <c r="E593" s="27" t="n">
        <v>64920</v>
      </c>
    </row>
    <row r="594" s="24" customFormat="true" ht="31.2" hidden="false" customHeight="false" outlineLevel="0" collapsed="false">
      <c r="A594" s="36" t="s">
        <v>419</v>
      </c>
      <c r="B594" s="26" t="s">
        <v>420</v>
      </c>
      <c r="C594" s="41"/>
      <c r="D594" s="27" t="n">
        <f aca="false">SUM(D595)</f>
        <v>5258473</v>
      </c>
      <c r="E594" s="27" t="n">
        <f aca="false">SUM(E595)</f>
        <v>5502024</v>
      </c>
    </row>
    <row r="595" s="29" customFormat="true" ht="78" hidden="false" customHeight="false" outlineLevel="0" collapsed="false">
      <c r="A595" s="58" t="s">
        <v>89</v>
      </c>
      <c r="B595" s="26" t="s">
        <v>420</v>
      </c>
      <c r="C595" s="41" t="s">
        <v>90</v>
      </c>
      <c r="D595" s="27" t="n">
        <f aca="false">D596</f>
        <v>5258473</v>
      </c>
      <c r="E595" s="27" t="n">
        <f aca="false">E596</f>
        <v>5502024</v>
      </c>
    </row>
    <row r="596" s="29" customFormat="true" ht="31.2" hidden="false" customHeight="false" outlineLevel="0" collapsed="false">
      <c r="A596" s="58" t="s">
        <v>91</v>
      </c>
      <c r="B596" s="26" t="s">
        <v>420</v>
      </c>
      <c r="C596" s="41" t="s">
        <v>92</v>
      </c>
      <c r="D596" s="27" t="n">
        <v>5258473</v>
      </c>
      <c r="E596" s="27" t="n">
        <v>5502024</v>
      </c>
    </row>
    <row r="597" s="29" customFormat="true" ht="15.6" hidden="false" customHeight="false" outlineLevel="0" collapsed="false">
      <c r="A597" s="30" t="s">
        <v>421</v>
      </c>
      <c r="B597" s="21" t="s">
        <v>422</v>
      </c>
      <c r="C597" s="21"/>
      <c r="D597" s="23" t="n">
        <f aca="false">SUM(D598,D601)</f>
        <v>10000000</v>
      </c>
      <c r="E597" s="23" t="n">
        <f aca="false">SUM(E598,E601)</f>
        <v>10000000</v>
      </c>
    </row>
    <row r="598" s="29" customFormat="true" ht="15.6" hidden="false" customHeight="false" outlineLevel="0" collapsed="false">
      <c r="A598" s="30" t="s">
        <v>423</v>
      </c>
      <c r="B598" s="21" t="s">
        <v>424</v>
      </c>
      <c r="C598" s="21"/>
      <c r="D598" s="23" t="n">
        <v>7200000</v>
      </c>
      <c r="E598" s="23" t="n">
        <v>7200000</v>
      </c>
    </row>
    <row r="599" s="29" customFormat="true" ht="15.6" hidden="false" customHeight="false" outlineLevel="0" collapsed="false">
      <c r="A599" s="32" t="s">
        <v>18</v>
      </c>
      <c r="B599" s="21" t="s">
        <v>424</v>
      </c>
      <c r="C599" s="21" t="n">
        <v>800</v>
      </c>
      <c r="D599" s="23" t="n">
        <v>7200000</v>
      </c>
      <c r="E599" s="23" t="n">
        <v>7200000</v>
      </c>
    </row>
    <row r="600" s="29" customFormat="true" ht="15.6" hidden="false" customHeight="false" outlineLevel="0" collapsed="false">
      <c r="A600" s="30" t="s">
        <v>425</v>
      </c>
      <c r="B600" s="21" t="s">
        <v>424</v>
      </c>
      <c r="C600" s="21" t="n">
        <v>870</v>
      </c>
      <c r="D600" s="23" t="n">
        <v>7200000</v>
      </c>
      <c r="E600" s="23" t="n">
        <v>7200000</v>
      </c>
    </row>
    <row r="601" s="29" customFormat="true" ht="46.8" hidden="false" customHeight="false" outlineLevel="0" collapsed="false">
      <c r="A601" s="30" t="s">
        <v>426</v>
      </c>
      <c r="B601" s="21" t="s">
        <v>427</v>
      </c>
      <c r="C601" s="21"/>
      <c r="D601" s="23" t="n">
        <v>2800000</v>
      </c>
      <c r="E601" s="23" t="n">
        <v>2800000</v>
      </c>
    </row>
    <row r="602" s="29" customFormat="true" ht="15.6" hidden="false" customHeight="false" outlineLevel="0" collapsed="false">
      <c r="A602" s="32" t="s">
        <v>18</v>
      </c>
      <c r="B602" s="21" t="s">
        <v>427</v>
      </c>
      <c r="C602" s="21" t="n">
        <v>800</v>
      </c>
      <c r="D602" s="23" t="n">
        <v>2800000</v>
      </c>
      <c r="E602" s="23" t="n">
        <v>2800000</v>
      </c>
    </row>
    <row r="603" s="29" customFormat="true" ht="15.6" hidden="false" customHeight="false" outlineLevel="0" collapsed="false">
      <c r="A603" s="30" t="s">
        <v>425</v>
      </c>
      <c r="B603" s="21" t="s">
        <v>427</v>
      </c>
      <c r="C603" s="21" t="n">
        <v>870</v>
      </c>
      <c r="D603" s="23" t="n">
        <v>2800000</v>
      </c>
      <c r="E603" s="23" t="n">
        <v>2800000</v>
      </c>
    </row>
    <row r="604" s="29" customFormat="true" ht="46.8" hidden="false" customHeight="false" outlineLevel="0" collapsed="false">
      <c r="A604" s="30" t="s">
        <v>428</v>
      </c>
      <c r="B604" s="21" t="s">
        <v>429</v>
      </c>
      <c r="C604" s="21"/>
      <c r="D604" s="23" t="n">
        <f aca="false">D605+D608+D611+D614+D617+D620+D623+D626+D629</f>
        <v>274505100</v>
      </c>
      <c r="E604" s="23" t="n">
        <f aca="false">E605+E608+E611+E614+E617+E620+E623+E626+E629</f>
        <v>256488000</v>
      </c>
    </row>
    <row r="605" customFormat="false" ht="46.8" hidden="false" customHeight="false" outlineLevel="0" collapsed="false">
      <c r="A605" s="30" t="s">
        <v>430</v>
      </c>
      <c r="B605" s="21" t="s">
        <v>431</v>
      </c>
      <c r="C605" s="21"/>
      <c r="D605" s="23" t="n">
        <f aca="false">D606</f>
        <v>800000</v>
      </c>
      <c r="E605" s="23" t="n">
        <f aca="false">E606</f>
        <v>850000</v>
      </c>
    </row>
    <row r="606" customFormat="false" ht="31.2" hidden="false" customHeight="false" outlineLevel="0" collapsed="false">
      <c r="A606" s="32" t="s">
        <v>28</v>
      </c>
      <c r="B606" s="21" t="s">
        <v>431</v>
      </c>
      <c r="C606" s="21" t="n">
        <v>200</v>
      </c>
      <c r="D606" s="23" t="n">
        <f aca="false">D607</f>
        <v>800000</v>
      </c>
      <c r="E606" s="23" t="n">
        <f aca="false">E607</f>
        <v>850000</v>
      </c>
    </row>
    <row r="607" customFormat="false" ht="31.2" hidden="false" customHeight="false" outlineLevel="0" collapsed="false">
      <c r="A607" s="32" t="s">
        <v>29</v>
      </c>
      <c r="B607" s="21" t="s">
        <v>431</v>
      </c>
      <c r="C607" s="21" t="n">
        <v>240</v>
      </c>
      <c r="D607" s="23" t="n">
        <v>800000</v>
      </c>
      <c r="E607" s="23" t="n">
        <v>850000</v>
      </c>
    </row>
    <row r="608" s="29" customFormat="true" ht="46.8" hidden="false" customHeight="false" outlineLevel="0" collapsed="false">
      <c r="A608" s="30" t="s">
        <v>432</v>
      </c>
      <c r="B608" s="21" t="s">
        <v>433</v>
      </c>
      <c r="C608" s="21"/>
      <c r="D608" s="23" t="n">
        <f aca="false">D609</f>
        <v>3600000</v>
      </c>
      <c r="E608" s="23" t="n">
        <f aca="false">E609</f>
        <v>3600000</v>
      </c>
    </row>
    <row r="609" s="29" customFormat="true" ht="31.2" hidden="false" customHeight="false" outlineLevel="0" collapsed="false">
      <c r="A609" s="32" t="s">
        <v>28</v>
      </c>
      <c r="B609" s="21" t="s">
        <v>433</v>
      </c>
      <c r="C609" s="21" t="n">
        <v>200</v>
      </c>
      <c r="D609" s="23" t="n">
        <f aca="false">D610</f>
        <v>3600000</v>
      </c>
      <c r="E609" s="23" t="n">
        <f aca="false">E610</f>
        <v>3600000</v>
      </c>
    </row>
    <row r="610" s="29" customFormat="true" ht="31.2" hidden="false" customHeight="false" outlineLevel="0" collapsed="false">
      <c r="A610" s="32" t="s">
        <v>29</v>
      </c>
      <c r="B610" s="21" t="s">
        <v>433</v>
      </c>
      <c r="C610" s="21" t="n">
        <v>240</v>
      </c>
      <c r="D610" s="23" t="n">
        <f aca="false">2550000+1050000</f>
        <v>3600000</v>
      </c>
      <c r="E610" s="23" t="n">
        <f aca="false">2550000+1050000</f>
        <v>3600000</v>
      </c>
    </row>
    <row r="611" s="29" customFormat="true" ht="15.6" hidden="false" customHeight="false" outlineLevel="0" collapsed="false">
      <c r="A611" s="30" t="s">
        <v>434</v>
      </c>
      <c r="B611" s="21" t="s">
        <v>435</v>
      </c>
      <c r="C611" s="21"/>
      <c r="D611" s="23" t="n">
        <f aca="false">D612</f>
        <v>219000</v>
      </c>
      <c r="E611" s="23" t="n">
        <f aca="false">E612</f>
        <v>156000</v>
      </c>
    </row>
    <row r="612" s="29" customFormat="true" ht="15.6" hidden="false" customHeight="false" outlineLevel="0" collapsed="false">
      <c r="A612" s="30" t="s">
        <v>436</v>
      </c>
      <c r="B612" s="21" t="s">
        <v>435</v>
      </c>
      <c r="C612" s="21" t="n">
        <v>700</v>
      </c>
      <c r="D612" s="23" t="n">
        <f aca="false">D613</f>
        <v>219000</v>
      </c>
      <c r="E612" s="23" t="n">
        <f aca="false">E613</f>
        <v>156000</v>
      </c>
    </row>
    <row r="613" s="29" customFormat="true" ht="15.6" hidden="false" customHeight="false" outlineLevel="0" collapsed="false">
      <c r="A613" s="30" t="s">
        <v>437</v>
      </c>
      <c r="B613" s="21" t="s">
        <v>435</v>
      </c>
      <c r="C613" s="21" t="n">
        <v>730</v>
      </c>
      <c r="D613" s="23" t="n">
        <v>219000</v>
      </c>
      <c r="E613" s="23" t="n">
        <v>156000</v>
      </c>
    </row>
    <row r="614" s="29" customFormat="true" ht="46.8" hidden="false" customHeight="false" outlineLevel="0" collapsed="false">
      <c r="A614" s="30" t="s">
        <v>438</v>
      </c>
      <c r="B614" s="21" t="s">
        <v>439</v>
      </c>
      <c r="C614" s="21"/>
      <c r="D614" s="23" t="n">
        <f aca="false">D615</f>
        <v>10000000</v>
      </c>
      <c r="E614" s="23" t="n">
        <f aca="false">E615</f>
        <v>0</v>
      </c>
    </row>
    <row r="615" s="29" customFormat="true" ht="15.6" hidden="false" customHeight="false" outlineLevel="0" collapsed="false">
      <c r="A615" s="30" t="s">
        <v>18</v>
      </c>
      <c r="B615" s="21" t="s">
        <v>439</v>
      </c>
      <c r="C615" s="21" t="n">
        <v>800</v>
      </c>
      <c r="D615" s="23" t="n">
        <f aca="false">D616</f>
        <v>10000000</v>
      </c>
      <c r="E615" s="23" t="n">
        <f aca="false">E616</f>
        <v>0</v>
      </c>
    </row>
    <row r="616" s="29" customFormat="true" ht="46.8" hidden="false" customHeight="false" outlineLevel="0" collapsed="false">
      <c r="A616" s="30" t="s">
        <v>19</v>
      </c>
      <c r="B616" s="21" t="s">
        <v>439</v>
      </c>
      <c r="C616" s="21" t="n">
        <v>810</v>
      </c>
      <c r="D616" s="23" t="n">
        <v>10000000</v>
      </c>
      <c r="E616" s="23"/>
    </row>
    <row r="617" s="29" customFormat="true" ht="15.6" hidden="false" customHeight="false" outlineLevel="0" collapsed="false">
      <c r="A617" s="30" t="s">
        <v>440</v>
      </c>
      <c r="B617" s="21" t="s">
        <v>441</v>
      </c>
      <c r="C617" s="21"/>
      <c r="D617" s="23" t="n">
        <f aca="false">D618</f>
        <v>250000000</v>
      </c>
      <c r="E617" s="23" t="n">
        <f aca="false">E618</f>
        <v>250000000</v>
      </c>
    </row>
    <row r="618" s="29" customFormat="true" ht="31.2" hidden="false" customHeight="false" outlineLevel="0" collapsed="false">
      <c r="A618" s="32" t="s">
        <v>28</v>
      </c>
      <c r="B618" s="21" t="s">
        <v>441</v>
      </c>
      <c r="C618" s="21" t="n">
        <v>200</v>
      </c>
      <c r="D618" s="23" t="n">
        <f aca="false">D619</f>
        <v>250000000</v>
      </c>
      <c r="E618" s="23" t="n">
        <f aca="false">E619</f>
        <v>250000000</v>
      </c>
    </row>
    <row r="619" s="29" customFormat="true" ht="31.2" hidden="false" customHeight="false" outlineLevel="0" collapsed="false">
      <c r="A619" s="32" t="s">
        <v>29</v>
      </c>
      <c r="B619" s="21" t="s">
        <v>441</v>
      </c>
      <c r="C619" s="21" t="n">
        <v>240</v>
      </c>
      <c r="D619" s="23" t="n">
        <v>250000000</v>
      </c>
      <c r="E619" s="23" t="n">
        <v>250000000</v>
      </c>
    </row>
    <row r="620" s="29" customFormat="true" ht="46.8" hidden="false" customHeight="false" outlineLevel="0" collapsed="false">
      <c r="A620" s="30" t="s">
        <v>442</v>
      </c>
      <c r="B620" s="21" t="s">
        <v>443</v>
      </c>
      <c r="C620" s="21"/>
      <c r="D620" s="23" t="n">
        <f aca="false">D621</f>
        <v>400000</v>
      </c>
      <c r="E620" s="23" t="n">
        <f aca="false">E621</f>
        <v>400000</v>
      </c>
    </row>
    <row r="621" s="29" customFormat="true" ht="31.2" hidden="false" customHeight="false" outlineLevel="0" collapsed="false">
      <c r="A621" s="30" t="s">
        <v>15</v>
      </c>
      <c r="B621" s="21" t="s">
        <v>443</v>
      </c>
      <c r="C621" s="21" t="n">
        <v>600</v>
      </c>
      <c r="D621" s="23" t="n">
        <f aca="false">D622</f>
        <v>400000</v>
      </c>
      <c r="E621" s="23" t="n">
        <f aca="false">E622</f>
        <v>400000</v>
      </c>
    </row>
    <row r="622" s="29" customFormat="true" ht="46.8" hidden="false" customHeight="false" outlineLevel="0" collapsed="false">
      <c r="A622" s="30" t="s">
        <v>17</v>
      </c>
      <c r="B622" s="21" t="s">
        <v>443</v>
      </c>
      <c r="C622" s="21" t="n">
        <v>630</v>
      </c>
      <c r="D622" s="23" t="n">
        <v>400000</v>
      </c>
      <c r="E622" s="23" t="n">
        <v>400000</v>
      </c>
    </row>
    <row r="623" s="29" customFormat="true" ht="156" hidden="false" customHeight="false" outlineLevel="0" collapsed="false">
      <c r="A623" s="30" t="s">
        <v>444</v>
      </c>
      <c r="B623" s="21" t="s">
        <v>445</v>
      </c>
      <c r="C623" s="21"/>
      <c r="D623" s="23" t="n">
        <f aca="false">D624</f>
        <v>550000</v>
      </c>
      <c r="E623" s="23" t="n">
        <f aca="false">E624</f>
        <v>550000</v>
      </c>
    </row>
    <row r="624" s="29" customFormat="true" ht="31.2" hidden="false" customHeight="false" outlineLevel="0" collapsed="false">
      <c r="A624" s="30" t="s">
        <v>15</v>
      </c>
      <c r="B624" s="21" t="s">
        <v>445</v>
      </c>
      <c r="C624" s="21" t="n">
        <v>600</v>
      </c>
      <c r="D624" s="23" t="n">
        <f aca="false">D625</f>
        <v>550000</v>
      </c>
      <c r="E624" s="23" t="n">
        <f aca="false">E625</f>
        <v>550000</v>
      </c>
    </row>
    <row r="625" s="67" customFormat="true" ht="46.8" hidden="false" customHeight="false" outlineLevel="0" collapsed="false">
      <c r="A625" s="30" t="s">
        <v>17</v>
      </c>
      <c r="B625" s="21" t="s">
        <v>445</v>
      </c>
      <c r="C625" s="21" t="n">
        <v>630</v>
      </c>
      <c r="D625" s="23" t="n">
        <v>550000</v>
      </c>
      <c r="E625" s="23" t="n">
        <v>550000</v>
      </c>
    </row>
    <row r="626" s="69" customFormat="true" ht="62.4" hidden="false" customHeight="false" outlineLevel="0" collapsed="false">
      <c r="A626" s="68" t="s">
        <v>446</v>
      </c>
      <c r="B626" s="21" t="s">
        <v>447</v>
      </c>
      <c r="C626" s="21"/>
      <c r="D626" s="23" t="n">
        <f aca="false">D627</f>
        <v>932000</v>
      </c>
      <c r="E626" s="23" t="n">
        <f aca="false">E627</f>
        <v>932000</v>
      </c>
    </row>
    <row r="627" s="69" customFormat="true" ht="15.6" hidden="false" customHeight="false" outlineLevel="0" collapsed="false">
      <c r="A627" s="32" t="s">
        <v>18</v>
      </c>
      <c r="B627" s="21" t="s">
        <v>447</v>
      </c>
      <c r="C627" s="21" t="n">
        <v>800</v>
      </c>
      <c r="D627" s="23" t="n">
        <f aca="false">D628</f>
        <v>932000</v>
      </c>
      <c r="E627" s="23" t="n">
        <f aca="false">E628</f>
        <v>932000</v>
      </c>
    </row>
    <row r="628" s="70" customFormat="true" ht="15.6" hidden="false" customHeight="false" outlineLevel="0" collapsed="false">
      <c r="A628" s="32" t="s">
        <v>96</v>
      </c>
      <c r="B628" s="21" t="s">
        <v>447</v>
      </c>
      <c r="C628" s="21" t="n">
        <v>850</v>
      </c>
      <c r="D628" s="23" t="n">
        <v>932000</v>
      </c>
      <c r="E628" s="23" t="n">
        <v>932000</v>
      </c>
    </row>
    <row r="629" customFormat="false" ht="31.2" hidden="false" customHeight="false" outlineLevel="0" collapsed="false">
      <c r="A629" s="68" t="s">
        <v>448</v>
      </c>
      <c r="B629" s="21" t="s">
        <v>449</v>
      </c>
      <c r="C629" s="21"/>
      <c r="D629" s="23" t="n">
        <f aca="false">D630</f>
        <v>8004100</v>
      </c>
      <c r="E629" s="23" t="n">
        <f aca="false">E630</f>
        <v>0</v>
      </c>
    </row>
    <row r="630" customFormat="false" ht="31.2" hidden="false" customHeight="false" outlineLevel="0" collapsed="false">
      <c r="A630" s="30" t="s">
        <v>34</v>
      </c>
      <c r="B630" s="21" t="s">
        <v>449</v>
      </c>
      <c r="C630" s="21" t="n">
        <v>400</v>
      </c>
      <c r="D630" s="23" t="n">
        <f aca="false">D631</f>
        <v>8004100</v>
      </c>
      <c r="E630" s="23" t="n">
        <f aca="false">E631</f>
        <v>0</v>
      </c>
    </row>
    <row r="631" customFormat="false" ht="15.6" hidden="false" customHeight="false" outlineLevel="0" collapsed="false">
      <c r="A631" s="30" t="s">
        <v>36</v>
      </c>
      <c r="B631" s="21" t="s">
        <v>449</v>
      </c>
      <c r="C631" s="21" t="n">
        <v>410</v>
      </c>
      <c r="D631" s="23" t="n">
        <v>8004100</v>
      </c>
      <c r="E631" s="23"/>
    </row>
    <row r="632" customFormat="false" ht="46.8" hidden="false" customHeight="false" outlineLevel="0" collapsed="false">
      <c r="A632" s="30" t="s">
        <v>450</v>
      </c>
      <c r="B632" s="21" t="s">
        <v>451</v>
      </c>
      <c r="C632" s="21"/>
      <c r="D632" s="23" t="n">
        <f aca="false">D633+D636+D639+D642+D645</f>
        <v>279510807.5</v>
      </c>
      <c r="E632" s="23" t="n">
        <f aca="false">E633+E636+E639+E642+E645</f>
        <v>79803676.5</v>
      </c>
    </row>
    <row r="633" customFormat="false" ht="46.8" hidden="false" customHeight="false" outlineLevel="0" collapsed="false">
      <c r="A633" s="28" t="s">
        <v>452</v>
      </c>
      <c r="B633" s="26" t="s">
        <v>453</v>
      </c>
      <c r="C633" s="26"/>
      <c r="D633" s="27" t="n">
        <f aca="false">D634</f>
        <v>173959</v>
      </c>
      <c r="E633" s="27" t="n">
        <f aca="false">E634</f>
        <v>173959</v>
      </c>
    </row>
    <row r="634" customFormat="false" ht="31.2" hidden="false" customHeight="false" outlineLevel="0" collapsed="false">
      <c r="A634" s="36" t="s">
        <v>28</v>
      </c>
      <c r="B634" s="26" t="s">
        <v>453</v>
      </c>
      <c r="C634" s="26" t="n">
        <v>200</v>
      </c>
      <c r="D634" s="27" t="n">
        <f aca="false">D635</f>
        <v>173959</v>
      </c>
      <c r="E634" s="27" t="n">
        <f aca="false">E635</f>
        <v>173959</v>
      </c>
    </row>
    <row r="635" customFormat="false" ht="31.2" hidden="false" customHeight="false" outlineLevel="0" collapsed="false">
      <c r="A635" s="36" t="s">
        <v>29</v>
      </c>
      <c r="B635" s="26" t="s">
        <v>453</v>
      </c>
      <c r="C635" s="26" t="n">
        <v>240</v>
      </c>
      <c r="D635" s="27" t="n">
        <v>173959</v>
      </c>
      <c r="E635" s="27" t="n">
        <v>173959</v>
      </c>
    </row>
    <row r="636" customFormat="false" ht="37.95" hidden="false" customHeight="true" outlineLevel="0" collapsed="false">
      <c r="A636" s="28" t="s">
        <v>454</v>
      </c>
      <c r="B636" s="26" t="s">
        <v>455</v>
      </c>
      <c r="C636" s="41"/>
      <c r="D636" s="27" t="n">
        <f aca="false">D637</f>
        <v>78507001</v>
      </c>
      <c r="E636" s="27" t="n">
        <f aca="false">E637</f>
        <v>78507001</v>
      </c>
    </row>
    <row r="637" customFormat="false" ht="31.2" hidden="false" customHeight="false" outlineLevel="0" collapsed="false">
      <c r="A637" s="28" t="s">
        <v>15</v>
      </c>
      <c r="B637" s="26" t="s">
        <v>455</v>
      </c>
      <c r="C637" s="41" t="s">
        <v>296</v>
      </c>
      <c r="D637" s="27" t="n">
        <f aca="false">D638</f>
        <v>78507001</v>
      </c>
      <c r="E637" s="27" t="n">
        <f aca="false">E638</f>
        <v>78507001</v>
      </c>
    </row>
    <row r="638" customFormat="false" ht="15.6" hidden="false" customHeight="false" outlineLevel="0" collapsed="false">
      <c r="A638" s="28" t="s">
        <v>16</v>
      </c>
      <c r="B638" s="26" t="s">
        <v>455</v>
      </c>
      <c r="C638" s="41" t="s">
        <v>456</v>
      </c>
      <c r="D638" s="27" t="n">
        <v>78507001</v>
      </c>
      <c r="E638" s="27" t="n">
        <v>78507001</v>
      </c>
    </row>
    <row r="639" customFormat="false" ht="46.8" hidden="false" customHeight="false" outlineLevel="0" collapsed="false">
      <c r="A639" s="28" t="s">
        <v>457</v>
      </c>
      <c r="B639" s="26" t="s">
        <v>458</v>
      </c>
      <c r="C639" s="41"/>
      <c r="D639" s="27" t="n">
        <f aca="false">D640</f>
        <v>5713</v>
      </c>
      <c r="E639" s="27" t="n">
        <f aca="false">E640</f>
        <v>298582</v>
      </c>
    </row>
    <row r="640" customFormat="false" ht="31.2" hidden="false" customHeight="false" outlineLevel="0" collapsed="false">
      <c r="A640" s="36" t="s">
        <v>270</v>
      </c>
      <c r="B640" s="26" t="s">
        <v>458</v>
      </c>
      <c r="C640" s="41" t="s">
        <v>93</v>
      </c>
      <c r="D640" s="27" t="n">
        <f aca="false">D641</f>
        <v>5713</v>
      </c>
      <c r="E640" s="27" t="n">
        <f aca="false">E641</f>
        <v>298582</v>
      </c>
    </row>
    <row r="641" customFormat="false" ht="31.2" hidden="false" customHeight="false" outlineLevel="0" collapsed="false">
      <c r="A641" s="36" t="s">
        <v>29</v>
      </c>
      <c r="B641" s="26" t="s">
        <v>458</v>
      </c>
      <c r="C641" s="41" t="s">
        <v>94</v>
      </c>
      <c r="D641" s="27" t="n">
        <v>5713</v>
      </c>
      <c r="E641" s="27" t="n">
        <v>298582</v>
      </c>
    </row>
    <row r="642" customFormat="false" ht="46.8" hidden="false" customHeight="false" outlineLevel="0" collapsed="false">
      <c r="A642" s="71" t="s">
        <v>459</v>
      </c>
      <c r="B642" s="72" t="s">
        <v>460</v>
      </c>
      <c r="C642" s="72"/>
      <c r="D642" s="27" t="n">
        <f aca="false">D643</f>
        <v>824134.5</v>
      </c>
      <c r="E642" s="27" t="n">
        <f aca="false">E643</f>
        <v>824134.5</v>
      </c>
    </row>
    <row r="643" customFormat="false" ht="31.2" hidden="false" customHeight="false" outlineLevel="0" collapsed="false">
      <c r="A643" s="71" t="s">
        <v>28</v>
      </c>
      <c r="B643" s="72" t="s">
        <v>460</v>
      </c>
      <c r="C643" s="72" t="s">
        <v>93</v>
      </c>
      <c r="D643" s="27" t="n">
        <f aca="false">D644</f>
        <v>824134.5</v>
      </c>
      <c r="E643" s="27" t="n">
        <f aca="false">E644</f>
        <v>824134.5</v>
      </c>
    </row>
    <row r="644" customFormat="false" ht="31.2" hidden="false" customHeight="false" outlineLevel="0" collapsed="false">
      <c r="A644" s="71" t="s">
        <v>29</v>
      </c>
      <c r="B644" s="72" t="s">
        <v>460</v>
      </c>
      <c r="C644" s="72" t="s">
        <v>94</v>
      </c>
      <c r="D644" s="27" t="n">
        <v>824134.5</v>
      </c>
      <c r="E644" s="27" t="n">
        <v>824134.5</v>
      </c>
    </row>
    <row r="645" customFormat="false" ht="46.8" hidden="false" customHeight="false" outlineLevel="0" collapsed="false">
      <c r="A645" s="30" t="s">
        <v>461</v>
      </c>
      <c r="B645" s="21" t="s">
        <v>462</v>
      </c>
      <c r="C645" s="21"/>
      <c r="D645" s="23" t="n">
        <f aca="false">D646</f>
        <v>200000000</v>
      </c>
      <c r="E645" s="23" t="n">
        <f aca="false">E646</f>
        <v>0</v>
      </c>
    </row>
    <row r="646" customFormat="false" ht="31.2" hidden="false" customHeight="false" outlineLevel="0" collapsed="false">
      <c r="A646" s="30" t="s">
        <v>34</v>
      </c>
      <c r="B646" s="21" t="s">
        <v>462</v>
      </c>
      <c r="C646" s="21" t="n">
        <v>400</v>
      </c>
      <c r="D646" s="23" t="n">
        <f aca="false">D647</f>
        <v>200000000</v>
      </c>
      <c r="E646" s="23" t="n">
        <f aca="false">E647</f>
        <v>0</v>
      </c>
    </row>
    <row r="647" customFormat="false" ht="15.6" hidden="false" customHeight="false" outlineLevel="0" collapsed="false">
      <c r="A647" s="30" t="s">
        <v>36</v>
      </c>
      <c r="B647" s="21" t="s">
        <v>462</v>
      </c>
      <c r="C647" s="21" t="n">
        <v>410</v>
      </c>
      <c r="D647" s="23" t="n">
        <f aca="false">180000000+20000000</f>
        <v>200000000</v>
      </c>
      <c r="E647" s="23"/>
    </row>
    <row r="648" customFormat="false" ht="46.8" hidden="false" customHeight="false" outlineLevel="0" collapsed="false">
      <c r="A648" s="32" t="s">
        <v>463</v>
      </c>
      <c r="B648" s="21" t="s">
        <v>464</v>
      </c>
      <c r="C648" s="21"/>
      <c r="D648" s="23" t="n">
        <f aca="false">D649</f>
        <v>17563782</v>
      </c>
      <c r="E648" s="23" t="n">
        <f aca="false">E649</f>
        <v>17563782</v>
      </c>
    </row>
    <row r="649" customFormat="false" ht="62.4" hidden="false" customHeight="false" outlineLevel="0" collapsed="false">
      <c r="A649" s="32" t="s">
        <v>465</v>
      </c>
      <c r="B649" s="21" t="s">
        <v>466</v>
      </c>
      <c r="C649" s="21"/>
      <c r="D649" s="23" t="n">
        <f aca="false">D650</f>
        <v>17563782</v>
      </c>
      <c r="E649" s="23" t="n">
        <f aca="false">E650</f>
        <v>17563782</v>
      </c>
    </row>
    <row r="650" customFormat="false" ht="15.6" hidden="false" customHeight="false" outlineLevel="0" collapsed="false">
      <c r="A650" s="32" t="s">
        <v>467</v>
      </c>
      <c r="B650" s="21" t="s">
        <v>466</v>
      </c>
      <c r="C650" s="21" t="n">
        <v>500</v>
      </c>
      <c r="D650" s="23" t="n">
        <f aca="false">D651</f>
        <v>17563782</v>
      </c>
      <c r="E650" s="23" t="n">
        <f aca="false">E651</f>
        <v>17563782</v>
      </c>
    </row>
    <row r="651" customFormat="false" ht="15.6" hidden="false" customHeight="false" outlineLevel="0" collapsed="false">
      <c r="A651" s="32" t="s">
        <v>468</v>
      </c>
      <c r="B651" s="21" t="s">
        <v>466</v>
      </c>
      <c r="C651" s="21" t="n">
        <v>540</v>
      </c>
      <c r="D651" s="23" t="n">
        <v>17563782</v>
      </c>
      <c r="E651" s="23" t="n">
        <v>17563782</v>
      </c>
    </row>
    <row r="652" customFormat="false" ht="15.6" hidden="false" customHeight="false" outlineLevel="0" collapsed="false">
      <c r="A652" s="30" t="s">
        <v>469</v>
      </c>
      <c r="B652" s="21" t="s">
        <v>470</v>
      </c>
      <c r="C652" s="21"/>
      <c r="D652" s="23" t="n">
        <f aca="false">D653+D656+D659+D664+D667+D672</f>
        <v>38004200</v>
      </c>
      <c r="E652" s="23" t="n">
        <f aca="false">E653+E656+E659+E664+E667+E672</f>
        <v>38004200</v>
      </c>
    </row>
    <row r="653" s="49" customFormat="true" ht="62.4" hidden="false" customHeight="false" outlineLevel="0" collapsed="false">
      <c r="A653" s="30" t="s">
        <v>471</v>
      </c>
      <c r="B653" s="21" t="s">
        <v>472</v>
      </c>
      <c r="C653" s="39"/>
      <c r="D653" s="23" t="n">
        <f aca="false">D654</f>
        <v>7500000</v>
      </c>
      <c r="E653" s="23" t="n">
        <f aca="false">E654</f>
        <v>7500000</v>
      </c>
    </row>
    <row r="654" s="49" customFormat="true" ht="31.2" hidden="false" customHeight="false" outlineLevel="0" collapsed="false">
      <c r="A654" s="30" t="s">
        <v>15</v>
      </c>
      <c r="B654" s="21" t="s">
        <v>472</v>
      </c>
      <c r="C654" s="21" t="n">
        <v>600</v>
      </c>
      <c r="D654" s="23" t="n">
        <f aca="false">D655</f>
        <v>7500000</v>
      </c>
      <c r="E654" s="23" t="n">
        <f aca="false">E655</f>
        <v>7500000</v>
      </c>
    </row>
    <row r="655" s="49" customFormat="true" ht="15.6" hidden="false" customHeight="false" outlineLevel="0" collapsed="false">
      <c r="A655" s="30" t="s">
        <v>16</v>
      </c>
      <c r="B655" s="21" t="s">
        <v>472</v>
      </c>
      <c r="C655" s="21" t="n">
        <v>610</v>
      </c>
      <c r="D655" s="23" t="n">
        <f aca="false">1200000+6300000</f>
        <v>7500000</v>
      </c>
      <c r="E655" s="23" t="n">
        <f aca="false">1200000+6300000</f>
        <v>7500000</v>
      </c>
    </row>
    <row r="656" customFormat="false" ht="93.6" hidden="false" customHeight="false" outlineLevel="0" collapsed="false">
      <c r="A656" s="30" t="s">
        <v>473</v>
      </c>
      <c r="B656" s="21" t="s">
        <v>474</v>
      </c>
      <c r="C656" s="39"/>
      <c r="D656" s="23" t="n">
        <f aca="false">D657</f>
        <v>27000000</v>
      </c>
      <c r="E656" s="23" t="n">
        <f aca="false">E657</f>
        <v>27000000</v>
      </c>
    </row>
    <row r="657" customFormat="false" ht="31.2" hidden="false" customHeight="false" outlineLevel="0" collapsed="false">
      <c r="A657" s="30" t="s">
        <v>15</v>
      </c>
      <c r="B657" s="21" t="s">
        <v>474</v>
      </c>
      <c r="C657" s="39" t="s">
        <v>296</v>
      </c>
      <c r="D657" s="23" t="n">
        <f aca="false">D658</f>
        <v>27000000</v>
      </c>
      <c r="E657" s="23" t="n">
        <f aca="false">E658</f>
        <v>27000000</v>
      </c>
    </row>
    <row r="658" customFormat="false" ht="15.6" hidden="false" customHeight="false" outlineLevel="0" collapsed="false">
      <c r="A658" s="30" t="s">
        <v>16</v>
      </c>
      <c r="B658" s="21" t="s">
        <v>474</v>
      </c>
      <c r="C658" s="39" t="s">
        <v>456</v>
      </c>
      <c r="D658" s="23" t="n">
        <v>27000000</v>
      </c>
      <c r="E658" s="23" t="n">
        <v>27000000</v>
      </c>
    </row>
    <row r="659" customFormat="false" ht="46.8" hidden="false" customHeight="false" outlineLevel="0" collapsed="false">
      <c r="A659" s="32" t="s">
        <v>475</v>
      </c>
      <c r="B659" s="21" t="s">
        <v>476</v>
      </c>
      <c r="C659" s="39"/>
      <c r="D659" s="23" t="n">
        <f aca="false">D660+D662</f>
        <v>2620000</v>
      </c>
      <c r="E659" s="23" t="n">
        <f aca="false">E660+E662</f>
        <v>2620000</v>
      </c>
    </row>
    <row r="660" customFormat="false" ht="31.2" hidden="false" customHeight="false" outlineLevel="0" collapsed="false">
      <c r="A660" s="32" t="s">
        <v>28</v>
      </c>
      <c r="B660" s="21" t="s">
        <v>476</v>
      </c>
      <c r="C660" s="39" t="s">
        <v>93</v>
      </c>
      <c r="D660" s="23" t="n">
        <f aca="false">D661</f>
        <v>25938</v>
      </c>
      <c r="E660" s="23" t="n">
        <f aca="false">E661</f>
        <v>25938</v>
      </c>
    </row>
    <row r="661" customFormat="false" ht="31.2" hidden="false" customHeight="false" outlineLevel="0" collapsed="false">
      <c r="A661" s="32" t="s">
        <v>29</v>
      </c>
      <c r="B661" s="21" t="s">
        <v>476</v>
      </c>
      <c r="C661" s="39" t="s">
        <v>94</v>
      </c>
      <c r="D661" s="23" t="n">
        <v>25938</v>
      </c>
      <c r="E661" s="23" t="n">
        <v>25938</v>
      </c>
    </row>
    <row r="662" customFormat="false" ht="15.6" hidden="false" customHeight="false" outlineLevel="0" collapsed="false">
      <c r="A662" s="30" t="s">
        <v>30</v>
      </c>
      <c r="B662" s="21" t="s">
        <v>476</v>
      </c>
      <c r="C662" s="21" t="n">
        <v>300</v>
      </c>
      <c r="D662" s="23" t="n">
        <f aca="false">D663</f>
        <v>2594062</v>
      </c>
      <c r="E662" s="23" t="n">
        <f aca="false">E663</f>
        <v>2594062</v>
      </c>
    </row>
    <row r="663" customFormat="false" ht="31.2" hidden="false" customHeight="false" outlineLevel="0" collapsed="false">
      <c r="A663" s="30" t="s">
        <v>31</v>
      </c>
      <c r="B663" s="21" t="s">
        <v>476</v>
      </c>
      <c r="C663" s="21" t="n">
        <v>320</v>
      </c>
      <c r="D663" s="23" t="n">
        <v>2594062</v>
      </c>
      <c r="E663" s="23" t="n">
        <v>2594062</v>
      </c>
    </row>
    <row r="664" customFormat="false" ht="15.6" hidden="false" customHeight="false" outlineLevel="0" collapsed="false">
      <c r="A664" s="30" t="s">
        <v>477</v>
      </c>
      <c r="B664" s="21" t="s">
        <v>478</v>
      </c>
      <c r="C664" s="21"/>
      <c r="D664" s="23" t="n">
        <f aca="false">D665</f>
        <v>752000</v>
      </c>
      <c r="E664" s="23" t="n">
        <f aca="false">E665</f>
        <v>752000</v>
      </c>
    </row>
    <row r="665" customFormat="false" ht="15.6" hidden="false" customHeight="false" outlineLevel="0" collapsed="false">
      <c r="A665" s="32" t="s">
        <v>18</v>
      </c>
      <c r="B665" s="21" t="s">
        <v>478</v>
      </c>
      <c r="C665" s="21" t="n">
        <v>800</v>
      </c>
      <c r="D665" s="23" t="n">
        <f aca="false">D666</f>
        <v>752000</v>
      </c>
      <c r="E665" s="23" t="n">
        <f aca="false">E666</f>
        <v>752000</v>
      </c>
    </row>
    <row r="666" customFormat="false" ht="15.6" hidden="false" customHeight="false" outlineLevel="0" collapsed="false">
      <c r="A666" s="30" t="s">
        <v>477</v>
      </c>
      <c r="B666" s="21" t="s">
        <v>478</v>
      </c>
      <c r="C666" s="21" t="n">
        <v>830</v>
      </c>
      <c r="D666" s="23" t="n">
        <v>752000</v>
      </c>
      <c r="E666" s="23" t="n">
        <v>752000</v>
      </c>
    </row>
    <row r="667" customFormat="false" ht="78" hidden="false" customHeight="false" outlineLevel="0" collapsed="false">
      <c r="A667" s="30" t="s">
        <v>479</v>
      </c>
      <c r="B667" s="21" t="s">
        <v>480</v>
      </c>
      <c r="C667" s="21"/>
      <c r="D667" s="23" t="n">
        <f aca="false">D668+D670</f>
        <v>20200</v>
      </c>
      <c r="E667" s="23" t="n">
        <f aca="false">E668+E670</f>
        <v>20200</v>
      </c>
    </row>
    <row r="668" customFormat="false" ht="31.2" hidden="false" customHeight="false" outlineLevel="0" collapsed="false">
      <c r="A668" s="32" t="s">
        <v>28</v>
      </c>
      <c r="B668" s="21" t="s">
        <v>480</v>
      </c>
      <c r="C668" s="21" t="n">
        <v>200</v>
      </c>
      <c r="D668" s="23" t="n">
        <f aca="false">D669</f>
        <v>200</v>
      </c>
      <c r="E668" s="23" t="n">
        <f aca="false">E669</f>
        <v>200</v>
      </c>
    </row>
    <row r="669" customFormat="false" ht="31.2" hidden="false" customHeight="false" outlineLevel="0" collapsed="false">
      <c r="A669" s="32" t="s">
        <v>29</v>
      </c>
      <c r="B669" s="21" t="s">
        <v>480</v>
      </c>
      <c r="C669" s="21" t="n">
        <v>240</v>
      </c>
      <c r="D669" s="23" t="n">
        <v>200</v>
      </c>
      <c r="E669" s="23" t="n">
        <v>200</v>
      </c>
    </row>
    <row r="670" customFormat="false" ht="15.6" hidden="false" customHeight="false" outlineLevel="0" collapsed="false">
      <c r="A670" s="32" t="s">
        <v>30</v>
      </c>
      <c r="B670" s="21" t="s">
        <v>480</v>
      </c>
      <c r="C670" s="21" t="n">
        <v>300</v>
      </c>
      <c r="D670" s="23" t="n">
        <f aca="false">D671</f>
        <v>20000</v>
      </c>
      <c r="E670" s="23" t="n">
        <f aca="false">E671</f>
        <v>20000</v>
      </c>
    </row>
    <row r="671" s="49" customFormat="true" ht="31.2" hidden="false" customHeight="false" outlineLevel="0" collapsed="false">
      <c r="A671" s="32" t="s">
        <v>31</v>
      </c>
      <c r="B671" s="21" t="s">
        <v>480</v>
      </c>
      <c r="C671" s="21" t="n">
        <v>320</v>
      </c>
      <c r="D671" s="23" t="n">
        <v>20000</v>
      </c>
      <c r="E671" s="23" t="n">
        <v>20000</v>
      </c>
    </row>
    <row r="672" s="49" customFormat="true" ht="46.8" hidden="false" customHeight="false" outlineLevel="0" collapsed="false">
      <c r="A672" s="30" t="s">
        <v>481</v>
      </c>
      <c r="B672" s="21" t="s">
        <v>482</v>
      </c>
      <c r="C672" s="21"/>
      <c r="D672" s="23" t="n">
        <f aca="false">D673</f>
        <v>112000</v>
      </c>
      <c r="E672" s="23" t="n">
        <f aca="false">E673</f>
        <v>112000</v>
      </c>
    </row>
    <row r="673" s="49" customFormat="true" ht="31.2" hidden="false" customHeight="false" outlineLevel="0" collapsed="false">
      <c r="A673" s="32" t="s">
        <v>28</v>
      </c>
      <c r="B673" s="21" t="s">
        <v>482</v>
      </c>
      <c r="C673" s="21" t="n">
        <v>200</v>
      </c>
      <c r="D673" s="23" t="n">
        <f aca="false">D674</f>
        <v>112000</v>
      </c>
      <c r="E673" s="23" t="n">
        <f aca="false">E674</f>
        <v>112000</v>
      </c>
    </row>
    <row r="674" s="49" customFormat="true" ht="31.2" hidden="false" customHeight="false" outlineLevel="0" collapsed="false">
      <c r="A674" s="32" t="s">
        <v>29</v>
      </c>
      <c r="B674" s="21" t="s">
        <v>482</v>
      </c>
      <c r="C674" s="21" t="n">
        <v>240</v>
      </c>
      <c r="D674" s="23" t="n">
        <v>112000</v>
      </c>
      <c r="E674" s="23" t="n">
        <v>112000</v>
      </c>
    </row>
    <row r="675" customFormat="false" ht="15.6" hidden="false" customHeight="false" outlineLevel="0" collapsed="false">
      <c r="A675" s="73" t="s">
        <v>483</v>
      </c>
      <c r="B675" s="13"/>
      <c r="C675" s="13"/>
      <c r="D675" s="74" t="n">
        <f aca="false">D7+D122+D195+D205+D224+D361+D380+D394+D407+D449+D457+D485+D506+D531+D538+D546+D542</f>
        <v>6445523579.92</v>
      </c>
      <c r="E675" s="74" t="n">
        <f aca="false">E7+E122+E195+E205+E224+E361+E380+E394+E407+E449+E457+E485+E506+E531+E538+E546+E542</f>
        <v>5741602991.72</v>
      </c>
    </row>
    <row r="676" customFormat="false" ht="16.2" hidden="false" customHeight="false" outlineLevel="0" collapsed="false">
      <c r="A676" s="75"/>
      <c r="B676" s="0"/>
      <c r="C676" s="0"/>
      <c r="D676" s="76"/>
      <c r="E676" s="76"/>
    </row>
  </sheetData>
  <mergeCells count="4">
    <mergeCell ref="D1:E1"/>
    <mergeCell ref="D2:E2"/>
    <mergeCell ref="A3:D3"/>
    <mergeCell ref="A4:E4"/>
  </mergeCells>
  <printOptions headings="false" gridLines="false" gridLinesSet="true" horizontalCentered="false" verticalCentered="false"/>
  <pageMargins left="0.740277777777778" right="0.409722222222222" top="0.472222222222222" bottom="0.39375" header="0.511811023622047" footer="0.157638888888889"/>
  <pageSetup paperSize="9" scale="100" fitToWidth="1" fitToHeight="0"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2-01T13:29:12Z</cp:lastPrinted>
  <dcterms:modified xsi:type="dcterms:W3CDTF">2023-12-01T13:33:08Z</dcterms:modified>
  <cp:revision>0</cp:revision>
  <dc:subject/>
  <dc:title/>
</cp:coreProperties>
</file>