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4" sheetId="1" state="visible" r:id="rId2"/>
  </sheets>
  <definedNames>
    <definedName function="false" hidden="false" localSheetId="0" name="_xlnm.Print_Area" vbProcedure="false">'Расходы 2024'!$A$1:$E$829</definedName>
    <definedName function="false" hidden="false" localSheetId="0" name="_xlnm.Print_Titles" vbProcedure="false">'Расходы 2024'!$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Расходы 2024'!$A$7:$D$8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9" uniqueCount="596">
  <si>
    <t xml:space="preserve">Приложение №2  к решению Обнинского городского Собрания  "О бюджете города Обнинска на 2024 год и плановый период 2025 и 2026 годов" </t>
  </si>
  <si>
    <t xml:space="preserve">от ____________№_____________</t>
  </si>
  <si>
    <t xml:space="preserve">Распределение бюджетных ассигнований бюджета города Обнинска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4 год</t>
  </si>
  <si>
    <t xml:space="preserve">(рублей)</t>
  </si>
  <si>
    <t xml:space="preserve">Наименование</t>
  </si>
  <si>
    <t xml:space="preserve">Раздел, подраз-дел</t>
  </si>
  <si>
    <t xml:space="preserve">Целевая статья</t>
  </si>
  <si>
    <t xml:space="preserve">Вид расхо-дов</t>
  </si>
  <si>
    <t xml:space="preserve">Измененные бюджетные ассигнования на 2024 год</t>
  </si>
  <si>
    <t xml:space="preserve"> 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Обеспечение деятельности представительного органа муниципального образования "Город Обнинск"</t>
  </si>
  <si>
    <t xml:space="preserve">70 1 00 110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Формирование и содержание областных архивных фондов</t>
  </si>
  <si>
    <t xml:space="preserve">70 1 00 008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Ремонт помещений, находящихся в муниципальной собственности </t>
  </si>
  <si>
    <t xml:space="preserve">70 3 00 13018</t>
  </si>
  <si>
    <t xml:space="preserve">Судебная система</t>
  </si>
  <si>
    <t xml:space="preserve">0105</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Управления финансов Администрации города Обнинска</t>
  </si>
  <si>
    <t xml:space="preserve">70 1 00 11004</t>
  </si>
  <si>
    <t xml:space="preserve">Резервные фонды</t>
  </si>
  <si>
    <t xml:space="preserve">0111</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Муниципальная программа "Развитие и модернизация объектов инженерной инфраструктуры города Обнинска"</t>
  </si>
  <si>
    <t xml:space="preserve">10 0 00 00000</t>
  </si>
  <si>
    <t xml:space="preserve">Осуществление функций МБУ "Управляющая компания систем коммунальной инфраструктуры"</t>
  </si>
  <si>
    <t xml:space="preserve">10 0 16 1000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Субсидии некоммерческим организациям (за исключением государственных (муниципальных) учрежде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600</t>
  </si>
  <si>
    <t xml:space="preserve">610</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 Национальная экономика</t>
  </si>
  <si>
    <t xml:space="preserve">0400</t>
  </si>
  <si>
    <t xml:space="preserve">Лесное хозяйство</t>
  </si>
  <si>
    <t xml:space="preserve">0407</t>
  </si>
  <si>
    <t xml:space="preserve">Подпрограмма "Содержание и озеленение территории  города Обнинска"</t>
  </si>
  <si>
    <t xml:space="preserve">09 1 00 0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Субсидии автономным учреждениям</t>
  </si>
  <si>
    <t xml:space="preserve">620</t>
  </si>
  <si>
    <t xml:space="preserve"> Транспорт</t>
  </si>
  <si>
    <t xml:space="preserve">0408</t>
  </si>
  <si>
    <t xml:space="preserve">Проведение отдельных мероприятий по транспорту</t>
  </si>
  <si>
    <t xml:space="preserve">70 3 00 13006</t>
  </si>
  <si>
    <t xml:space="preserve">Дорожное хозяйство (дорожные фонды)</t>
  </si>
  <si>
    <t xml:space="preserve">0409</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Капитальные вложения в объекты государственной (муниципальной) собственности</t>
  </si>
  <si>
    <t xml:space="preserve">Бюджетные инвестиции</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t>
  </si>
  <si>
    <t xml:space="preserve">06 0 R1 87050</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субъектам малого и среднего предпринимательства на компенсацию затрат</t>
  </si>
  <si>
    <t xml:space="preserve">12 1 02 S68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для внесения в сведения ЕГРН)</t>
  </si>
  <si>
    <t xml:space="preserve">13 2 01 S707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Иные выплаты населению</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циальная поддержка населения города Обнинска"</t>
  </si>
  <si>
    <t xml:space="preserve">05 0 00 0000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400</t>
  </si>
  <si>
    <t xml:space="preserve">410</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Коммунальное хозяйство</t>
  </si>
  <si>
    <t xml:space="preserve">0502</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униципальная программа «Развитие и модернизация объектов инженерной инфраструктуры города Обнинска»</t>
  </si>
  <si>
    <t xml:space="preserve">Проектирование и строительство станций очистки воды для скважин Вашутинского и Добринского водозаборов </t>
  </si>
  <si>
    <t xml:space="preserve">10 0 01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муниципальной) собственности или приобретение объектов недвижимого имущества в государственную (муниципальную) собственность</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5 50214</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Благоустройство</t>
  </si>
  <si>
    <t xml:space="preserve">0503</t>
  </si>
  <si>
    <t xml:space="preserve">Реализация мероприятий по благоустройству территории  города Обнинска, в том числе очистке земель от мусор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Реализация инициативных проектов в сфере благоустройства города</t>
  </si>
  <si>
    <t xml:space="preserve">09 1 07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Благоустройство территорий кладбищ и содержание мест захоронений</t>
  </si>
  <si>
    <t xml:space="preserve">09 5 03 10000</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t>
  </si>
  <si>
    <t xml:space="preserve">15 0 01 1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Разработка сводного топливно-энергетического баланса муниципального образования "Город Обнинск"</t>
  </si>
  <si>
    <t xml:space="preserve">08 0 05 10000</t>
  </si>
  <si>
    <t xml:space="preserve"> Образование</t>
  </si>
  <si>
    <t xml:space="preserve">0700</t>
  </si>
  <si>
    <t xml:space="preserve">Дошкольное образование</t>
  </si>
  <si>
    <t xml:space="preserve">0701</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крепление материально-технической базы учреждений дошкольного образования</t>
  </si>
  <si>
    <t xml:space="preserve">01 1 04 10000</t>
  </si>
  <si>
    <t xml:space="preserve">Установка и модернизация систем видеонаблюдения в муниципальных образовательных учреждениях</t>
  </si>
  <si>
    <t xml:space="preserve">11 2 01 10000</t>
  </si>
  <si>
    <t xml:space="preserve">Общее образование </t>
  </si>
  <si>
    <t xml:space="preserve">0702</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Дополнительное образование детей</t>
  </si>
  <si>
    <t xml:space="preserve">0703</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Муниципальная программа "Развитие культуры города Обнинска"</t>
  </si>
  <si>
    <t xml:space="preserve">02 0 00 0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Молодежная политика </t>
  </si>
  <si>
    <t xml:space="preserve">0707</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Создание и развитие научных и творческих коллективных центров</t>
  </si>
  <si>
    <t xml:space="preserve">03 0 03 1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Проведение мероприятий антинаркотической направленности </t>
  </si>
  <si>
    <t xml:space="preserve">11 2 04 10000</t>
  </si>
  <si>
    <t xml:space="preserve">Другие вопросы в области образования</t>
  </si>
  <si>
    <t xml:space="preserve">0709</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Культура, кинематография</t>
  </si>
  <si>
    <t xml:space="preserve">0800</t>
  </si>
  <si>
    <t xml:space="preserve">Культура</t>
  </si>
  <si>
    <t xml:space="preserve">0801</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Организация работы клубных формирований для пожилых граждан и инвалидов</t>
  </si>
  <si>
    <t xml:space="preserve">05 2 06 10000</t>
  </si>
  <si>
    <t xml:space="preserve">Кинематография</t>
  </si>
  <si>
    <t xml:space="preserve">0802</t>
  </si>
  <si>
    <t xml:space="preserve">Организация киновидеопоказа и досуговых мероприятий</t>
  </si>
  <si>
    <t xml:space="preserve">02 1 04 10000</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Социальная политика</t>
  </si>
  <si>
    <t xml:space="preserve">1000</t>
  </si>
  <si>
    <t xml:space="preserve">Пенсионное обеспечение</t>
  </si>
  <si>
    <t xml:space="preserve">1001</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Возмещение расходов на установку внутридомового газового оборудования</t>
  </si>
  <si>
    <t xml:space="preserve">05 1 28 0308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Охрана семьи и детства</t>
  </si>
  <si>
    <t xml:space="preserve">1004</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Обеспечение социальных выплат, пособий, компенсаций детям и семьям с детьми</t>
  </si>
  <si>
    <t xml:space="preserve">05 1 04 0330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Другие вопросы в области социальной политики</t>
  </si>
  <si>
    <t xml:space="preserve">1006</t>
  </si>
  <si>
    <t xml:space="preserve">Выплаты компенсации педагогическим работникам МБДОУ за наем (поднаем) жилых помещений</t>
  </si>
  <si>
    <t xml:space="preserve">01 1 05 10000</t>
  </si>
  <si>
    <t xml:space="preserve">Выплаты компенсации педагогическим работникам МБОУ за наем (поднаем) жилых помещений</t>
  </si>
  <si>
    <t xml:space="preserve">01 2 05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Развитие физической культуры и спорта в городе Обнинске»</t>
  </si>
  <si>
    <t xml:space="preserve">04 0 00 00000</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банных услуг отдельным категориям граждан </t>
  </si>
  <si>
    <t xml:space="preserve">05 1 20 10000</t>
  </si>
  <si>
    <t xml:space="preserve">Оказание государственной социальной помощи на основании социального контракта отдельным категориям граждан</t>
  </si>
  <si>
    <t xml:space="preserve">05 1 25 R4040</t>
  </si>
  <si>
    <t xml:space="preserve">Организация и проведение социально-значимых мероприятий</t>
  </si>
  <si>
    <t xml:space="preserve">05 1 27 1000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Организация и проведение общегородских спортивных мероприятий</t>
  </si>
  <si>
    <t xml:space="preserve">04 0 02 10000</t>
  </si>
  <si>
    <t xml:space="preserve">Обеспечение деятельности муниципальных учреждений, реализующих программы спортивной подготовки</t>
  </si>
  <si>
    <t xml:space="preserve">04 0 05 10000</t>
  </si>
  <si>
    <t xml:space="preserve">Поддержка физкультурно-спортивных организаций, развивающих командные игровые виды спорта</t>
  </si>
  <si>
    <t xml:space="preserve">04 0 14 10000</t>
  </si>
  <si>
    <t xml:space="preserve">Поддержка спортивных организаций, входящих в систему спортивной подготовки (в рамках федерального проекта "Спорт - норма жизни" национального проекта "Демография")</t>
  </si>
  <si>
    <t xml:space="preserve">04 0 P5 50810</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Реализация прочих непрограммных направлений деятельности в сфере установленных функций органов местного самоуправления</t>
  </si>
  <si>
    <t xml:space="preserve">Процентные платежи по муниципальному долгу</t>
  </si>
  <si>
    <t xml:space="preserve">70 3 00 13003</t>
  </si>
  <si>
    <t xml:space="preserve">Обслуживание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sz val="12"/>
      <name val="Times New Roman"/>
      <family val="1"/>
      <charset val="204"/>
    </font>
    <font>
      <b val="true"/>
      <sz val="10"/>
      <name val="Arial Cyr"/>
      <family val="0"/>
      <charset val="204"/>
    </font>
    <font>
      <b val="true"/>
      <sz val="16"/>
      <name val="Times New Roman"/>
      <family val="1"/>
      <charset val="204"/>
    </font>
    <font>
      <b val="true"/>
      <sz val="13"/>
      <name val="Times New Roman"/>
      <family val="1"/>
      <charset val="204"/>
    </font>
    <font>
      <b val="true"/>
      <sz val="12"/>
      <name val="Times New Roman"/>
      <family val="1"/>
      <charset val="204"/>
    </font>
    <font>
      <b val="true"/>
      <sz val="11"/>
      <name val="Times New Roman"/>
      <family val="1"/>
      <charset val="204"/>
    </font>
    <font>
      <b val="true"/>
      <i val="true"/>
      <sz val="12"/>
      <name val="Times New Roman"/>
      <family val="1"/>
      <charset val="204"/>
    </font>
    <font>
      <sz val="12"/>
      <color rgb="FF000000"/>
      <name val="Times New Roman"/>
      <family val="1"/>
      <charset val="204"/>
    </font>
    <font>
      <b val="true"/>
      <i val="true"/>
      <sz val="12"/>
      <color rgb="FF000000"/>
      <name val="Times New Roman"/>
      <family val="1"/>
      <charset val="204"/>
    </font>
    <font>
      <b val="true"/>
      <i val="true"/>
      <sz val="10"/>
      <name val="Arial Cyr"/>
      <family val="0"/>
      <charset val="204"/>
    </font>
    <font>
      <b val="true"/>
      <i val="true"/>
      <sz val="11"/>
      <name val="Times New Roman"/>
      <family val="1"/>
      <charset val="204"/>
    </font>
    <font>
      <sz val="10"/>
      <name val="Times New Roman"/>
      <family val="1"/>
      <charset val="204"/>
    </font>
    <font>
      <i val="true"/>
      <sz val="10"/>
      <name val="Arial Cyr"/>
      <family val="0"/>
      <charset val="204"/>
    </font>
    <font>
      <b val="true"/>
      <sz val="12.5"/>
      <name val="Arial Cyr"/>
      <family val="0"/>
      <charset val="204"/>
    </font>
    <font>
      <sz val="12"/>
      <name val="Times New Roman"/>
      <family val="1"/>
      <charset val="1"/>
    </font>
    <font>
      <b val="true"/>
      <sz val="12"/>
      <color rgb="FF000000"/>
      <name val="Times New Roman"/>
      <family val="1"/>
      <charset val="204"/>
    </font>
    <font>
      <b val="true"/>
      <sz val="12.5"/>
      <name val="Times New Roman"/>
      <family val="1"/>
      <charset val="204"/>
    </font>
    <font>
      <sz val="12.5"/>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5" fontId="34"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left" vertical="bottom" textRotation="0" wrapText="true" indent="0" shrinkToFit="false"/>
      <protection locked="true" hidden="false"/>
    </xf>
    <xf numFmtId="165" fontId="33"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6" fontId="33" fillId="0" borderId="11" xfId="0" applyFont="true" applyBorder="true" applyAlignment="true" applyProtection="false">
      <alignment horizontal="right" vertical="bottom" textRotation="0" wrapText="true" indent="0" shrinkToFit="false"/>
      <protection locked="true" hidden="false"/>
    </xf>
    <xf numFmtId="165" fontId="35" fillId="0" borderId="11" xfId="0" applyFont="true" applyBorder="true" applyAlignment="true" applyProtection="false">
      <alignment horizontal="left"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6" fontId="35"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6" fontId="35" fillId="0" borderId="11" xfId="0" applyFont="true" applyBorder="true" applyAlignment="true" applyProtection="false">
      <alignment horizontal="right" vertical="bottom" textRotation="0" wrapText="false" indent="0" shrinkToFit="fals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xf numFmtId="164" fontId="36" fillId="16" borderId="11" xfId="0" applyFont="true" applyBorder="true" applyAlignment="true" applyProtection="false">
      <alignment horizontal="left" vertical="bottom" textRotation="0" wrapText="true" indent="0" shrinkToFit="false"/>
      <protection locked="true" hidden="false"/>
    </xf>
    <xf numFmtId="165" fontId="29" fillId="16" borderId="11" xfId="0" applyFont="true" applyBorder="true" applyAlignment="true" applyProtection="false">
      <alignment horizontal="center" vertical="bottom" textRotation="0" wrapText="true" indent="0" shrinkToFit="false"/>
      <protection locked="true" hidden="false"/>
    </xf>
    <xf numFmtId="164" fontId="29" fillId="16" borderId="11" xfId="0" applyFont="true" applyBorder="true" applyAlignment="true" applyProtection="false">
      <alignment horizontal="center" vertical="bottom" textRotation="0" wrapText="true" indent="0" shrinkToFit="false"/>
      <protection locked="true" hidden="false"/>
    </xf>
    <xf numFmtId="166" fontId="29" fillId="16"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29" fillId="16" borderId="11" xfId="0" applyFont="true" applyBorder="true" applyAlignment="true" applyProtection="false">
      <alignment horizontal="left"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36" fillId="0" borderId="11" xfId="85" applyFont="true" applyBorder="true" applyAlignment="true" applyProtection="true">
      <alignment horizontal="general" vertical="bottom" textRotation="0" wrapText="true" indent="0" shrinkToFit="false"/>
      <protection locked="true" hidden="false"/>
    </xf>
    <xf numFmtId="165" fontId="36" fillId="0" borderId="11" xfId="76" applyFont="true" applyBorder="true" applyAlignment="true" applyProtection="true">
      <alignment horizontal="center" vertical="bottom" textRotation="0" wrapText="false" indent="0" shrinkToFit="tru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4" fontId="35" fillId="0" borderId="11" xfId="0" applyFont="true" applyBorder="true" applyAlignment="true" applyProtection="false">
      <alignment horizontal="center" vertical="bottom" textRotation="0" wrapText="true" indent="0" shrinkToFit="false"/>
      <protection locked="true" hidden="false"/>
    </xf>
    <xf numFmtId="165" fontId="34" fillId="0" borderId="11" xfId="0" applyFont="true" applyBorder="true" applyAlignment="true" applyProtection="false">
      <alignment horizontal="center"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6" fillId="0" borderId="11" xfId="99" applyFont="true" applyBorder="true" applyAlignment="true" applyProtection="false">
      <alignment horizontal="left" vertical="top" textRotation="0" wrapText="true" indent="0" shrinkToFit="false"/>
      <protection locked="true" hidden="false"/>
    </xf>
    <xf numFmtId="164" fontId="0" fillId="16" borderId="0" xfId="0" applyFont="true" applyBorder="false" applyAlignment="true" applyProtection="false">
      <alignment horizontal="left" vertical="bottom" textRotation="0" wrapText="false" indent="0" shrinkToFit="false"/>
      <protection locked="true" hidden="false"/>
    </xf>
    <xf numFmtId="164" fontId="30" fillId="16" borderId="0" xfId="0" applyFont="true" applyBorder="false" applyAlignment="true" applyProtection="false">
      <alignment horizontal="left" vertical="bottom" textRotation="0" wrapText="false" indent="0" shrinkToFit="false"/>
      <protection locked="true" hidden="false"/>
    </xf>
    <xf numFmtId="165" fontId="39" fillId="0" borderId="11" xfId="0" applyFont="true" applyBorder="true" applyAlignment="true" applyProtection="false">
      <alignment horizontal="center"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9" fillId="16"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16"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16" borderId="11" xfId="0" applyFont="true" applyBorder="true" applyAlignment="true" applyProtection="false">
      <alignment horizontal="left" vertical="bottom" textRotation="0" wrapText="true" indent="0" shrinkToFit="false"/>
      <protection locked="true" hidden="false"/>
    </xf>
    <xf numFmtId="167" fontId="36" fillId="16" borderId="11" xfId="82" applyFont="true" applyBorder="true" applyAlignment="true" applyProtection="true">
      <alignment horizontal="left" vertical="top" textRotation="0" wrapText="true" indent="0" shrinkToFit="true"/>
      <protection locked="true" hidden="false"/>
    </xf>
    <xf numFmtId="164" fontId="36" fillId="16" borderId="11" xfId="70" applyFont="true" applyBorder="true" applyAlignment="false" applyProtection="true">
      <alignment horizontal="center"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4" fontId="29" fillId="16" borderId="11" xfId="0" applyFont="true" applyBorder="true" applyAlignment="true" applyProtection="false">
      <alignment horizontal="general"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6" fontId="36" fillId="0" borderId="11" xfId="86" applyFont="true" applyBorder="true" applyAlignment="true" applyProtection="true">
      <alignment horizontal="right" vertical="top" textRotation="0" wrapText="false" indent="0" shrinkToFit="true"/>
      <protection locked="false" hidden="false"/>
    </xf>
    <xf numFmtId="164" fontId="36" fillId="16" borderId="11" xfId="97" applyFont="true" applyBorder="true" applyAlignment="false" applyProtection="true">
      <alignment horizontal="general" vertical="top"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6" fontId="43" fillId="0" borderId="11" xfId="0" applyFont="true" applyBorder="true" applyAlignment="true" applyProtection="false">
      <alignment horizontal="right" vertical="bottom" textRotation="0" wrapText="true" indent="0" shrinkToFit="false"/>
      <protection locked="true" hidden="false"/>
    </xf>
    <xf numFmtId="166" fontId="43" fillId="0" borderId="11" xfId="0" applyFont="true" applyBorder="true" applyAlignment="false" applyProtection="false">
      <alignment horizontal="general" vertical="bottom" textRotation="0" wrapText="false" indent="0" shrinkToFit="false"/>
      <protection locked="true" hidden="false"/>
    </xf>
    <xf numFmtId="166" fontId="43" fillId="16" borderId="11" xfId="0" applyFont="true" applyBorder="true" applyAlignment="true" applyProtection="false">
      <alignment horizontal="right" vertical="bottom" textRotation="0" wrapText="true" indent="0" shrinkToFit="false"/>
      <protection locked="true" hidden="false"/>
    </xf>
    <xf numFmtId="164" fontId="36" fillId="0" borderId="11" xfId="98" applyFont="true" applyBorder="true" applyAlignment="true" applyProtection="false">
      <alignment horizontal="general" vertical="top" textRotation="0" wrapText="true" indent="0" shrinkToFit="false"/>
      <protection locked="true" hidden="false"/>
    </xf>
    <xf numFmtId="164" fontId="44" fillId="0" borderId="11" xfId="0"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general" vertical="bottom" textRotation="0" wrapText="false" indent="0" shrinkToFit="false"/>
      <protection locked="true" hidden="false"/>
    </xf>
    <xf numFmtId="166" fontId="33" fillId="0" borderId="11" xfId="0" applyFont="true" applyBorder="true" applyAlignment="true" applyProtection="false">
      <alignment horizontal="right"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9"/>
  <sheetViews>
    <sheetView showFormulas="false" showGridLines="true" showRowColHeaders="true" showZeros="true" rightToLeft="false" tabSelected="true" showOutlineSymbols="true" defaultGridColor="true" view="pageBreakPreview" topLeftCell="A221" colorId="64" zoomScale="85" zoomScaleNormal="90" zoomScalePageLayoutView="85" workbookViewId="0">
      <selection pane="topLeft" activeCell="A231" activeCellId="0" sqref="A231"/>
    </sheetView>
  </sheetViews>
  <sheetFormatPr defaultColWidth="7.76953125" defaultRowHeight="15" zeroHeight="false" outlineLevelRow="0" outlineLevelCol="0"/>
  <cols>
    <col collapsed="false" customWidth="true" hidden="false" outlineLevel="0" max="1" min="1" style="1" width="58.66"/>
    <col collapsed="false" customWidth="true" hidden="false" outlineLevel="0" max="2" min="2" style="1" width="8.1"/>
    <col collapsed="false" customWidth="true" hidden="false" outlineLevel="0" max="3" min="3" style="2" width="19.1"/>
    <col collapsed="false" customWidth="true" hidden="false" outlineLevel="0" max="4" min="4" style="2" width="7.43"/>
    <col collapsed="false" customWidth="true" hidden="false" outlineLevel="0" max="5" min="5" style="2" width="27.21"/>
    <col collapsed="false" customWidth="true" hidden="false" outlineLevel="0" max="253" min="6" style="3" width="8.43"/>
  </cols>
  <sheetData>
    <row r="1" s="6" customFormat="true" ht="58.2" hidden="false" customHeight="true" outlineLevel="0" collapsed="false">
      <c r="A1" s="4"/>
      <c r="B1" s="4"/>
      <c r="C1" s="5" t="s">
        <v>0</v>
      </c>
      <c r="D1" s="5"/>
      <c r="E1" s="5"/>
    </row>
    <row r="2" s="6" customFormat="true" ht="18.15" hidden="false" customHeight="true" outlineLevel="0" collapsed="false">
      <c r="A2" s="2"/>
      <c r="B2" s="2"/>
      <c r="C2" s="5" t="s">
        <v>1</v>
      </c>
      <c r="D2" s="5"/>
      <c r="E2" s="5"/>
    </row>
    <row r="3" s="6" customFormat="true" ht="12.75" hidden="false" customHeight="true" outlineLevel="0" collapsed="false">
      <c r="A3" s="7"/>
      <c r="B3" s="7"/>
      <c r="C3" s="7"/>
      <c r="D3" s="7"/>
      <c r="E3" s="7"/>
    </row>
    <row r="4" s="6" customFormat="true" ht="34.95" hidden="false" customHeight="true" outlineLevel="0" collapsed="false">
      <c r="A4" s="8" t="s">
        <v>2</v>
      </c>
      <c r="B4" s="8"/>
      <c r="C4" s="8"/>
      <c r="D4" s="8"/>
      <c r="E4" s="8"/>
    </row>
    <row r="5" s="6" customFormat="true" ht="27.45" hidden="false" customHeight="true" outlineLevel="0" collapsed="false">
      <c r="A5" s="8"/>
      <c r="B5" s="8"/>
      <c r="C5" s="8"/>
      <c r="D5" s="8"/>
      <c r="E5" s="8"/>
    </row>
    <row r="6" s="6" customFormat="true" ht="12.75" hidden="false" customHeight="true" outlineLevel="0" collapsed="false">
      <c r="A6" s="9" t="s">
        <v>3</v>
      </c>
      <c r="B6" s="9"/>
      <c r="C6" s="9"/>
      <c r="D6" s="9"/>
      <c r="E6" s="9"/>
    </row>
    <row r="7" s="6" customFormat="true" ht="46.8" hidden="false" customHeight="false" outlineLevel="0" collapsed="false">
      <c r="A7" s="10" t="s">
        <v>4</v>
      </c>
      <c r="B7" s="11" t="s">
        <v>5</v>
      </c>
      <c r="C7" s="10" t="s">
        <v>6</v>
      </c>
      <c r="D7" s="11" t="s">
        <v>7</v>
      </c>
      <c r="E7" s="12" t="s">
        <v>8</v>
      </c>
    </row>
    <row r="8" s="6" customFormat="true" ht="15.6" hidden="false" customHeight="false" outlineLevel="0" collapsed="false">
      <c r="A8" s="13" t="s">
        <v>9</v>
      </c>
      <c r="B8" s="14" t="s">
        <v>10</v>
      </c>
      <c r="C8" s="15"/>
      <c r="D8" s="15"/>
      <c r="E8" s="16" t="n">
        <f aca="false">SUM(E9,E19,E51,E74,E83,E57)</f>
        <v>597465591</v>
      </c>
    </row>
    <row r="9" s="6" customFormat="true" ht="64.8" hidden="false" customHeight="false" outlineLevel="0" collapsed="false">
      <c r="A9" s="17" t="s">
        <v>11</v>
      </c>
      <c r="B9" s="18" t="s">
        <v>12</v>
      </c>
      <c r="C9" s="15"/>
      <c r="D9" s="15"/>
      <c r="E9" s="19" t="n">
        <f aca="false">E10</f>
        <v>42084242</v>
      </c>
    </row>
    <row r="10" s="6" customFormat="true" ht="15.6" hidden="false" customHeight="false" outlineLevel="0" collapsed="false">
      <c r="A10" s="20" t="s">
        <v>13</v>
      </c>
      <c r="B10" s="21" t="s">
        <v>12</v>
      </c>
      <c r="C10" s="15" t="s">
        <v>14</v>
      </c>
      <c r="D10" s="15"/>
      <c r="E10" s="22" t="n">
        <f aca="false">E11</f>
        <v>42084242</v>
      </c>
    </row>
    <row r="11" s="6" customFormat="true" ht="31.2" hidden="false" customHeight="false" outlineLevel="0" collapsed="false">
      <c r="A11" s="23" t="s">
        <v>15</v>
      </c>
      <c r="B11" s="21" t="s">
        <v>12</v>
      </c>
      <c r="C11" s="15" t="s">
        <v>16</v>
      </c>
      <c r="D11" s="15"/>
      <c r="E11" s="22" t="n">
        <f aca="false">E12</f>
        <v>42084242</v>
      </c>
    </row>
    <row r="12" s="6" customFormat="true" ht="31.2" hidden="false" customHeight="false" outlineLevel="0" collapsed="false">
      <c r="A12" s="23" t="s">
        <v>17</v>
      </c>
      <c r="B12" s="21" t="s">
        <v>12</v>
      </c>
      <c r="C12" s="15" t="s">
        <v>18</v>
      </c>
      <c r="D12" s="15"/>
      <c r="E12" s="22" t="n">
        <f aca="false">SUM(E13,E15,E17)</f>
        <v>42084242</v>
      </c>
    </row>
    <row r="13" s="6" customFormat="true" ht="78" hidden="false" customHeight="false" outlineLevel="0" collapsed="false">
      <c r="A13" s="24" t="s">
        <v>19</v>
      </c>
      <c r="B13" s="21" t="s">
        <v>12</v>
      </c>
      <c r="C13" s="15" t="s">
        <v>18</v>
      </c>
      <c r="D13" s="21" t="s">
        <v>20</v>
      </c>
      <c r="E13" s="22" t="n">
        <f aca="false">E14</f>
        <v>37301242</v>
      </c>
    </row>
    <row r="14" s="6" customFormat="true" ht="31.2" hidden="false" customHeight="false" outlineLevel="0" collapsed="false">
      <c r="A14" s="24" t="s">
        <v>21</v>
      </c>
      <c r="B14" s="21" t="s">
        <v>12</v>
      </c>
      <c r="C14" s="15" t="s">
        <v>18</v>
      </c>
      <c r="D14" s="21" t="s">
        <v>22</v>
      </c>
      <c r="E14" s="22" t="n">
        <v>37301242</v>
      </c>
    </row>
    <row r="15" s="6" customFormat="true" ht="31.2" hidden="false" customHeight="false" outlineLevel="0" collapsed="false">
      <c r="A15" s="25" t="s">
        <v>23</v>
      </c>
      <c r="B15" s="21" t="s">
        <v>12</v>
      </c>
      <c r="C15" s="15" t="s">
        <v>18</v>
      </c>
      <c r="D15" s="21" t="s">
        <v>24</v>
      </c>
      <c r="E15" s="22" t="n">
        <f aca="false">E16</f>
        <v>4773000</v>
      </c>
    </row>
    <row r="16" s="6" customFormat="true" ht="31.2" hidden="false" customHeight="false" outlineLevel="0" collapsed="false">
      <c r="A16" s="25" t="s">
        <v>25</v>
      </c>
      <c r="B16" s="21" t="s">
        <v>12</v>
      </c>
      <c r="C16" s="15" t="s">
        <v>18</v>
      </c>
      <c r="D16" s="21" t="s">
        <v>26</v>
      </c>
      <c r="E16" s="22" t="n">
        <v>4773000</v>
      </c>
    </row>
    <row r="17" s="6" customFormat="true" ht="15.6" hidden="false" customHeight="false" outlineLevel="0" collapsed="false">
      <c r="A17" s="25" t="s">
        <v>27</v>
      </c>
      <c r="B17" s="21" t="s">
        <v>12</v>
      </c>
      <c r="C17" s="15" t="s">
        <v>18</v>
      </c>
      <c r="D17" s="21" t="s">
        <v>28</v>
      </c>
      <c r="E17" s="22" t="n">
        <f aca="false">E18</f>
        <v>10000</v>
      </c>
    </row>
    <row r="18" s="6" customFormat="true" ht="15.6" hidden="false" customHeight="false" outlineLevel="0" collapsed="false">
      <c r="A18" s="25" t="s">
        <v>29</v>
      </c>
      <c r="B18" s="21" t="s">
        <v>12</v>
      </c>
      <c r="C18" s="15" t="s">
        <v>18</v>
      </c>
      <c r="D18" s="21" t="s">
        <v>30</v>
      </c>
      <c r="E18" s="22" t="n">
        <v>10000</v>
      </c>
    </row>
    <row r="19" s="6" customFormat="true" ht="64.8" hidden="false" customHeight="false" outlineLevel="0" collapsed="false">
      <c r="A19" s="17" t="s">
        <v>31</v>
      </c>
      <c r="B19" s="18" t="s">
        <v>32</v>
      </c>
      <c r="C19" s="18"/>
      <c r="D19" s="18"/>
      <c r="E19" s="26" t="n">
        <f aca="false">E20</f>
        <v>299859109</v>
      </c>
    </row>
    <row r="20" s="6" customFormat="true" ht="16.2" hidden="false" customHeight="false" outlineLevel="0" collapsed="false">
      <c r="A20" s="20" t="s">
        <v>13</v>
      </c>
      <c r="B20" s="21" t="s">
        <v>32</v>
      </c>
      <c r="C20" s="15" t="s">
        <v>14</v>
      </c>
      <c r="D20" s="18"/>
      <c r="E20" s="27" t="n">
        <f aca="false">SUM(E21,E47)</f>
        <v>299859109</v>
      </c>
    </row>
    <row r="21" s="6" customFormat="true" ht="31.2" hidden="false" customHeight="false" outlineLevel="0" collapsed="false">
      <c r="A21" s="23" t="s">
        <v>15</v>
      </c>
      <c r="B21" s="21" t="s">
        <v>32</v>
      </c>
      <c r="C21" s="15" t="s">
        <v>16</v>
      </c>
      <c r="D21" s="15"/>
      <c r="E21" s="22" t="n">
        <f aca="false">SUM(E22,E25,E30,E37,E44)</f>
        <v>281859109</v>
      </c>
    </row>
    <row r="22" s="32" customFormat="true" ht="15.6" hidden="false" customHeight="false" outlineLevel="0" collapsed="false">
      <c r="A22" s="28" t="s">
        <v>33</v>
      </c>
      <c r="B22" s="29" t="s">
        <v>32</v>
      </c>
      <c r="C22" s="30" t="s">
        <v>34</v>
      </c>
      <c r="D22" s="29"/>
      <c r="E22" s="31" t="n">
        <f aca="false">E23</f>
        <v>471060</v>
      </c>
    </row>
    <row r="23" s="6" customFormat="true" ht="31.2" hidden="false" customHeight="false" outlineLevel="0" collapsed="false">
      <c r="A23" s="28" t="s">
        <v>23</v>
      </c>
      <c r="B23" s="29" t="s">
        <v>32</v>
      </c>
      <c r="C23" s="30" t="s">
        <v>34</v>
      </c>
      <c r="D23" s="29" t="s">
        <v>24</v>
      </c>
      <c r="E23" s="31" t="n">
        <f aca="false">E24</f>
        <v>471060</v>
      </c>
    </row>
    <row r="24" s="6" customFormat="true" ht="31.2" hidden="false" customHeight="false" outlineLevel="0" collapsed="false">
      <c r="A24" s="28" t="s">
        <v>25</v>
      </c>
      <c r="B24" s="29" t="s">
        <v>32</v>
      </c>
      <c r="C24" s="30" t="s">
        <v>34</v>
      </c>
      <c r="D24" s="29" t="s">
        <v>26</v>
      </c>
      <c r="E24" s="31" t="n">
        <v>471060</v>
      </c>
    </row>
    <row r="25" s="6" customFormat="true" ht="31.2" hidden="false" customHeight="false" outlineLevel="0" collapsed="false">
      <c r="A25" s="28" t="s">
        <v>35</v>
      </c>
      <c r="B25" s="29" t="s">
        <v>32</v>
      </c>
      <c r="C25" s="30" t="s">
        <v>36</v>
      </c>
      <c r="D25" s="29"/>
      <c r="E25" s="31" t="n">
        <f aca="false">SUM(E26,E28)</f>
        <v>7222029</v>
      </c>
    </row>
    <row r="26" s="6" customFormat="true" ht="78" hidden="false" customHeight="false" outlineLevel="0" collapsed="false">
      <c r="A26" s="33" t="s">
        <v>19</v>
      </c>
      <c r="B26" s="29" t="s">
        <v>32</v>
      </c>
      <c r="C26" s="30" t="s">
        <v>36</v>
      </c>
      <c r="D26" s="29" t="s">
        <v>20</v>
      </c>
      <c r="E26" s="31" t="n">
        <f aca="false">E27</f>
        <v>6738720</v>
      </c>
    </row>
    <row r="27" s="6" customFormat="true" ht="31.2" hidden="false" customHeight="false" outlineLevel="0" collapsed="false">
      <c r="A27" s="33" t="s">
        <v>21</v>
      </c>
      <c r="B27" s="29" t="s">
        <v>32</v>
      </c>
      <c r="C27" s="30" t="s">
        <v>36</v>
      </c>
      <c r="D27" s="29" t="s">
        <v>22</v>
      </c>
      <c r="E27" s="31" t="n">
        <v>6738720</v>
      </c>
    </row>
    <row r="28" s="6" customFormat="true" ht="31.2" hidden="false" customHeight="false" outlineLevel="0" collapsed="false">
      <c r="A28" s="28" t="s">
        <v>23</v>
      </c>
      <c r="B28" s="29" t="s">
        <v>32</v>
      </c>
      <c r="C28" s="30" t="s">
        <v>36</v>
      </c>
      <c r="D28" s="29" t="s">
        <v>24</v>
      </c>
      <c r="E28" s="31" t="n">
        <f aca="false">E29</f>
        <v>483309</v>
      </c>
    </row>
    <row r="29" s="6" customFormat="true" ht="31.2" hidden="false" customHeight="false" outlineLevel="0" collapsed="false">
      <c r="A29" s="28" t="s">
        <v>25</v>
      </c>
      <c r="B29" s="29" t="s">
        <v>32</v>
      </c>
      <c r="C29" s="30" t="s">
        <v>36</v>
      </c>
      <c r="D29" s="29" t="s">
        <v>26</v>
      </c>
      <c r="E29" s="31" t="n">
        <v>483309</v>
      </c>
    </row>
    <row r="30" s="6" customFormat="true" ht="46.8" hidden="false" customHeight="false" outlineLevel="0" collapsed="false">
      <c r="A30" s="23" t="s">
        <v>37</v>
      </c>
      <c r="B30" s="21" t="s">
        <v>32</v>
      </c>
      <c r="C30" s="15" t="s">
        <v>38</v>
      </c>
      <c r="D30" s="15"/>
      <c r="E30" s="22" t="n">
        <f aca="false">E31+E33+E35</f>
        <v>235639800</v>
      </c>
    </row>
    <row r="31" s="6" customFormat="true" ht="78" hidden="false" customHeight="false" outlineLevel="0" collapsed="false">
      <c r="A31" s="24" t="s">
        <v>19</v>
      </c>
      <c r="B31" s="21" t="s">
        <v>32</v>
      </c>
      <c r="C31" s="15" t="s">
        <v>38</v>
      </c>
      <c r="D31" s="21" t="s">
        <v>20</v>
      </c>
      <c r="E31" s="22" t="n">
        <f aca="false">E32</f>
        <v>223438400</v>
      </c>
    </row>
    <row r="32" s="6" customFormat="true" ht="31.2" hidden="false" customHeight="false" outlineLevel="0" collapsed="false">
      <c r="A32" s="24" t="s">
        <v>21</v>
      </c>
      <c r="B32" s="21" t="s">
        <v>32</v>
      </c>
      <c r="C32" s="15" t="s">
        <v>38</v>
      </c>
      <c r="D32" s="21" t="s">
        <v>22</v>
      </c>
      <c r="E32" s="22" t="n">
        <v>223438400</v>
      </c>
    </row>
    <row r="33" s="6" customFormat="true" ht="31.2" hidden="false" customHeight="false" outlineLevel="0" collapsed="false">
      <c r="A33" s="25" t="s">
        <v>23</v>
      </c>
      <c r="B33" s="21" t="s">
        <v>32</v>
      </c>
      <c r="C33" s="15" t="s">
        <v>38</v>
      </c>
      <c r="D33" s="21" t="s">
        <v>24</v>
      </c>
      <c r="E33" s="22" t="n">
        <f aca="false">E34</f>
        <v>12101400</v>
      </c>
    </row>
    <row r="34" s="32" customFormat="true" ht="31.2" hidden="false" customHeight="false" outlineLevel="0" collapsed="false">
      <c r="A34" s="25" t="s">
        <v>39</v>
      </c>
      <c r="B34" s="21" t="s">
        <v>32</v>
      </c>
      <c r="C34" s="15" t="s">
        <v>38</v>
      </c>
      <c r="D34" s="21" t="s">
        <v>26</v>
      </c>
      <c r="E34" s="22" t="n">
        <v>12101400</v>
      </c>
    </row>
    <row r="35" s="6" customFormat="true" ht="15.6" hidden="false" customHeight="false" outlineLevel="0" collapsed="false">
      <c r="A35" s="25" t="s">
        <v>27</v>
      </c>
      <c r="B35" s="21" t="s">
        <v>32</v>
      </c>
      <c r="C35" s="15" t="s">
        <v>38</v>
      </c>
      <c r="D35" s="21" t="s">
        <v>28</v>
      </c>
      <c r="E35" s="22" t="n">
        <f aca="false">E36</f>
        <v>100000</v>
      </c>
    </row>
    <row r="36" s="6" customFormat="true" ht="15.6" hidden="false" customHeight="false" outlineLevel="0" collapsed="false">
      <c r="A36" s="25" t="s">
        <v>29</v>
      </c>
      <c r="B36" s="21" t="s">
        <v>32</v>
      </c>
      <c r="C36" s="15" t="s">
        <v>38</v>
      </c>
      <c r="D36" s="21" t="s">
        <v>30</v>
      </c>
      <c r="E36" s="22" t="n">
        <v>100000</v>
      </c>
    </row>
    <row r="37" s="6" customFormat="true" ht="46.8" hidden="false" customHeight="false" outlineLevel="0" collapsed="false">
      <c r="A37" s="25" t="s">
        <v>40</v>
      </c>
      <c r="B37" s="21" t="s">
        <v>32</v>
      </c>
      <c r="C37" s="15" t="s">
        <v>41</v>
      </c>
      <c r="D37" s="15"/>
      <c r="E37" s="22" t="n">
        <f aca="false">E38+E40+E42</f>
        <v>38461300</v>
      </c>
    </row>
    <row r="38" s="6" customFormat="true" ht="78" hidden="false" customHeight="false" outlineLevel="0" collapsed="false">
      <c r="A38" s="24" t="s">
        <v>19</v>
      </c>
      <c r="B38" s="21" t="s">
        <v>32</v>
      </c>
      <c r="C38" s="15" t="s">
        <v>41</v>
      </c>
      <c r="D38" s="15" t="n">
        <v>100</v>
      </c>
      <c r="E38" s="22" t="n">
        <f aca="false">E39</f>
        <v>22502500</v>
      </c>
    </row>
    <row r="39" s="6" customFormat="true" ht="31.2" hidden="false" customHeight="false" outlineLevel="0" collapsed="false">
      <c r="A39" s="24" t="s">
        <v>21</v>
      </c>
      <c r="B39" s="21" t="s">
        <v>32</v>
      </c>
      <c r="C39" s="15" t="s">
        <v>41</v>
      </c>
      <c r="D39" s="15" t="n">
        <v>120</v>
      </c>
      <c r="E39" s="22" t="n">
        <v>22502500</v>
      </c>
    </row>
    <row r="40" s="6" customFormat="true" ht="31.2" hidden="false" customHeight="false" outlineLevel="0" collapsed="false">
      <c r="A40" s="25" t="s">
        <v>23</v>
      </c>
      <c r="B40" s="21" t="s">
        <v>32</v>
      </c>
      <c r="C40" s="15" t="s">
        <v>41</v>
      </c>
      <c r="D40" s="15" t="n">
        <v>200</v>
      </c>
      <c r="E40" s="22" t="n">
        <f aca="false">E41</f>
        <v>15936800</v>
      </c>
    </row>
    <row r="41" s="6" customFormat="true" ht="31.2" hidden="false" customHeight="false" outlineLevel="0" collapsed="false">
      <c r="A41" s="25" t="s">
        <v>25</v>
      </c>
      <c r="B41" s="21" t="s">
        <v>32</v>
      </c>
      <c r="C41" s="15" t="s">
        <v>41</v>
      </c>
      <c r="D41" s="15" t="n">
        <v>240</v>
      </c>
      <c r="E41" s="22" t="n">
        <v>15936800</v>
      </c>
    </row>
    <row r="42" s="6" customFormat="true" ht="15.6" hidden="false" customHeight="false" outlineLevel="0" collapsed="false">
      <c r="A42" s="25" t="s">
        <v>27</v>
      </c>
      <c r="B42" s="21" t="s">
        <v>32</v>
      </c>
      <c r="C42" s="15" t="s">
        <v>41</v>
      </c>
      <c r="D42" s="15" t="n">
        <v>800</v>
      </c>
      <c r="E42" s="22" t="n">
        <f aca="false">E43</f>
        <v>22000</v>
      </c>
    </row>
    <row r="43" s="6" customFormat="true" ht="15.6" hidden="false" customHeight="false" outlineLevel="0" collapsed="false">
      <c r="A43" s="25" t="s">
        <v>29</v>
      </c>
      <c r="B43" s="21" t="s">
        <v>32</v>
      </c>
      <c r="C43" s="15" t="s">
        <v>41</v>
      </c>
      <c r="D43" s="15" t="n">
        <v>850</v>
      </c>
      <c r="E43" s="22" t="n">
        <v>22000</v>
      </c>
    </row>
    <row r="44" s="6" customFormat="true" ht="46.8" hidden="false" customHeight="false" outlineLevel="0" collapsed="false">
      <c r="A44" s="34" t="s">
        <v>42</v>
      </c>
      <c r="B44" s="29" t="s">
        <v>32</v>
      </c>
      <c r="C44" s="30" t="s">
        <v>43</v>
      </c>
      <c r="D44" s="30"/>
      <c r="E44" s="31" t="n">
        <f aca="false">E45</f>
        <v>64920</v>
      </c>
    </row>
    <row r="45" s="6" customFormat="true" ht="78" hidden="false" customHeight="false" outlineLevel="0" collapsed="false">
      <c r="A45" s="33" t="s">
        <v>19</v>
      </c>
      <c r="B45" s="29" t="s">
        <v>32</v>
      </c>
      <c r="C45" s="30" t="s">
        <v>43</v>
      </c>
      <c r="D45" s="29" t="s">
        <v>20</v>
      </c>
      <c r="E45" s="31" t="n">
        <f aca="false">E46</f>
        <v>64920</v>
      </c>
    </row>
    <row r="46" s="6" customFormat="true" ht="31.2" hidden="false" customHeight="false" outlineLevel="0" collapsed="false">
      <c r="A46" s="33" t="s">
        <v>21</v>
      </c>
      <c r="B46" s="29" t="s">
        <v>32</v>
      </c>
      <c r="C46" s="30" t="s">
        <v>43</v>
      </c>
      <c r="D46" s="29" t="s">
        <v>22</v>
      </c>
      <c r="E46" s="31" t="n">
        <v>64920</v>
      </c>
    </row>
    <row r="47" s="6" customFormat="true" ht="46.8" hidden="false" customHeight="false" outlineLevel="0" collapsed="false">
      <c r="A47" s="35" t="s">
        <v>44</v>
      </c>
      <c r="B47" s="36" t="s">
        <v>32</v>
      </c>
      <c r="C47" s="36" t="s">
        <v>45</v>
      </c>
      <c r="D47" s="21"/>
      <c r="E47" s="37" t="n">
        <f aca="false">E48</f>
        <v>18000000</v>
      </c>
    </row>
    <row r="48" s="6" customFormat="true" ht="31.2" hidden="false" customHeight="false" outlineLevel="0" collapsed="false">
      <c r="A48" s="38" t="s">
        <v>46</v>
      </c>
      <c r="B48" s="21" t="s">
        <v>32</v>
      </c>
      <c r="C48" s="15" t="s">
        <v>47</v>
      </c>
      <c r="D48" s="21"/>
      <c r="E48" s="37" t="n">
        <f aca="false">E49</f>
        <v>18000000</v>
      </c>
    </row>
    <row r="49" s="6" customFormat="true" ht="31.2" hidden="false" customHeight="false" outlineLevel="0" collapsed="false">
      <c r="A49" s="25" t="s">
        <v>23</v>
      </c>
      <c r="B49" s="21" t="s">
        <v>32</v>
      </c>
      <c r="C49" s="15" t="s">
        <v>47</v>
      </c>
      <c r="D49" s="21" t="s">
        <v>24</v>
      </c>
      <c r="E49" s="37" t="n">
        <f aca="false">E50</f>
        <v>18000000</v>
      </c>
    </row>
    <row r="50" s="6" customFormat="true" ht="31.2" hidden="false" customHeight="false" outlineLevel="0" collapsed="false">
      <c r="A50" s="25" t="s">
        <v>39</v>
      </c>
      <c r="B50" s="21" t="s">
        <v>32</v>
      </c>
      <c r="C50" s="15" t="s">
        <v>47</v>
      </c>
      <c r="D50" s="21" t="s">
        <v>26</v>
      </c>
      <c r="E50" s="22" t="n">
        <v>18000000</v>
      </c>
    </row>
    <row r="51" s="32" customFormat="true" ht="16.2" hidden="false" customHeight="false" outlineLevel="0" collapsed="false">
      <c r="A51" s="39" t="s">
        <v>48</v>
      </c>
      <c r="B51" s="18" t="s">
        <v>49</v>
      </c>
      <c r="C51" s="40"/>
      <c r="D51" s="18"/>
      <c r="E51" s="19" t="n">
        <f aca="false">E52</f>
        <v>5538</v>
      </c>
    </row>
    <row r="52" customFormat="false" ht="15.6" hidden="false" customHeight="false" outlineLevel="0" collapsed="false">
      <c r="A52" s="20" t="s">
        <v>13</v>
      </c>
      <c r="B52" s="21" t="s">
        <v>49</v>
      </c>
      <c r="C52" s="15" t="s">
        <v>14</v>
      </c>
      <c r="D52" s="21"/>
      <c r="E52" s="22" t="n">
        <f aca="false">E53</f>
        <v>5538</v>
      </c>
    </row>
    <row r="53" s="6" customFormat="true" ht="46.8" hidden="false" customHeight="false" outlineLevel="0" collapsed="false">
      <c r="A53" s="23" t="s">
        <v>50</v>
      </c>
      <c r="B53" s="21" t="s">
        <v>49</v>
      </c>
      <c r="C53" s="15" t="s">
        <v>51</v>
      </c>
      <c r="D53" s="15"/>
      <c r="E53" s="22" t="n">
        <f aca="false">E54</f>
        <v>5538</v>
      </c>
    </row>
    <row r="54" s="6" customFormat="true" ht="46.8" hidden="false" customHeight="false" outlineLevel="0" collapsed="false">
      <c r="A54" s="34" t="s">
        <v>52</v>
      </c>
      <c r="B54" s="29" t="s">
        <v>49</v>
      </c>
      <c r="C54" s="30" t="s">
        <v>53</v>
      </c>
      <c r="D54" s="29"/>
      <c r="E54" s="31" t="n">
        <f aca="false">E55</f>
        <v>5538</v>
      </c>
    </row>
    <row r="55" customFormat="false" ht="31.2" hidden="false" customHeight="false" outlineLevel="0" collapsed="false">
      <c r="A55" s="28" t="s">
        <v>54</v>
      </c>
      <c r="B55" s="29" t="s">
        <v>49</v>
      </c>
      <c r="C55" s="30" t="s">
        <v>53</v>
      </c>
      <c r="D55" s="29" t="s">
        <v>24</v>
      </c>
      <c r="E55" s="31" t="n">
        <f aca="false">E56</f>
        <v>5538</v>
      </c>
    </row>
    <row r="56" s="6" customFormat="true" ht="31.2" hidden="false" customHeight="false" outlineLevel="0" collapsed="false">
      <c r="A56" s="28" t="s">
        <v>25</v>
      </c>
      <c r="B56" s="29" t="s">
        <v>49</v>
      </c>
      <c r="C56" s="30" t="s">
        <v>53</v>
      </c>
      <c r="D56" s="29" t="s">
        <v>26</v>
      </c>
      <c r="E56" s="31" t="n">
        <v>5538</v>
      </c>
    </row>
    <row r="57" s="6" customFormat="true" ht="48.6" hidden="false" customHeight="false" outlineLevel="0" collapsed="false">
      <c r="A57" s="17" t="s">
        <v>55</v>
      </c>
      <c r="B57" s="18" t="s">
        <v>56</v>
      </c>
      <c r="C57" s="15"/>
      <c r="D57" s="15"/>
      <c r="E57" s="19" t="n">
        <f aca="false">E58</f>
        <v>49208502</v>
      </c>
    </row>
    <row r="58" s="6" customFormat="true" ht="16.2" hidden="false" customHeight="false" outlineLevel="0" collapsed="false">
      <c r="A58" s="20" t="s">
        <v>13</v>
      </c>
      <c r="B58" s="21" t="s">
        <v>56</v>
      </c>
      <c r="C58" s="15" t="s">
        <v>14</v>
      </c>
      <c r="D58" s="18"/>
      <c r="E58" s="27" t="n">
        <f aca="false">E59</f>
        <v>49208502</v>
      </c>
    </row>
    <row r="59" s="6" customFormat="true" ht="31.2" hidden="false" customHeight="false" outlineLevel="0" collapsed="false">
      <c r="A59" s="23" t="s">
        <v>15</v>
      </c>
      <c r="B59" s="21" t="s">
        <v>56</v>
      </c>
      <c r="C59" s="15" t="s">
        <v>16</v>
      </c>
      <c r="D59" s="15"/>
      <c r="E59" s="22" t="n">
        <f aca="false">SUM(E60+E67)</f>
        <v>49208502</v>
      </c>
    </row>
    <row r="60" s="6" customFormat="true" ht="31.2" hidden="false" customHeight="false" outlineLevel="0" collapsed="false">
      <c r="A60" s="23" t="s">
        <v>57</v>
      </c>
      <c r="B60" s="21" t="s">
        <v>56</v>
      </c>
      <c r="C60" s="15" t="s">
        <v>58</v>
      </c>
      <c r="D60" s="15"/>
      <c r="E60" s="22" t="n">
        <f aca="false">SUM(E61,E63,E65)</f>
        <v>14807502</v>
      </c>
    </row>
    <row r="61" s="6" customFormat="true" ht="78" hidden="false" customHeight="false" outlineLevel="0" collapsed="false">
      <c r="A61" s="24" t="s">
        <v>19</v>
      </c>
      <c r="B61" s="21" t="s">
        <v>56</v>
      </c>
      <c r="C61" s="15" t="s">
        <v>58</v>
      </c>
      <c r="D61" s="21" t="s">
        <v>20</v>
      </c>
      <c r="E61" s="22" t="n">
        <f aca="false">E62</f>
        <v>11871400</v>
      </c>
    </row>
    <row r="62" s="6" customFormat="true" ht="31.2" hidden="false" customHeight="false" outlineLevel="0" collapsed="false">
      <c r="A62" s="24" t="s">
        <v>21</v>
      </c>
      <c r="B62" s="21" t="s">
        <v>56</v>
      </c>
      <c r="C62" s="15" t="s">
        <v>58</v>
      </c>
      <c r="D62" s="21" t="s">
        <v>22</v>
      </c>
      <c r="E62" s="22" t="n">
        <v>11871400</v>
      </c>
    </row>
    <row r="63" s="6" customFormat="true" ht="31.2" hidden="false" customHeight="false" outlineLevel="0" collapsed="false">
      <c r="A63" s="25" t="s">
        <v>23</v>
      </c>
      <c r="B63" s="21" t="s">
        <v>56</v>
      </c>
      <c r="C63" s="15" t="s">
        <v>58</v>
      </c>
      <c r="D63" s="21" t="s">
        <v>24</v>
      </c>
      <c r="E63" s="22" t="n">
        <f aca="false">E64</f>
        <v>2886102</v>
      </c>
    </row>
    <row r="64" s="6" customFormat="true" ht="31.2" hidden="false" customHeight="false" outlineLevel="0" collapsed="false">
      <c r="A64" s="25" t="s">
        <v>25</v>
      </c>
      <c r="B64" s="21" t="s">
        <v>56</v>
      </c>
      <c r="C64" s="15" t="s">
        <v>58</v>
      </c>
      <c r="D64" s="21" t="s">
        <v>26</v>
      </c>
      <c r="E64" s="22" t="n">
        <v>2886102</v>
      </c>
    </row>
    <row r="65" s="6" customFormat="true" ht="15.6" hidden="false" customHeight="false" outlineLevel="0" collapsed="false">
      <c r="A65" s="25" t="s">
        <v>27</v>
      </c>
      <c r="B65" s="21" t="s">
        <v>56</v>
      </c>
      <c r="C65" s="15" t="s">
        <v>58</v>
      </c>
      <c r="D65" s="21" t="s">
        <v>28</v>
      </c>
      <c r="E65" s="22" t="n">
        <f aca="false">E66</f>
        <v>50000</v>
      </c>
    </row>
    <row r="66" s="6" customFormat="true" ht="15.6" hidden="false" customHeight="false" outlineLevel="0" collapsed="false">
      <c r="A66" s="25" t="s">
        <v>29</v>
      </c>
      <c r="B66" s="21" t="s">
        <v>56</v>
      </c>
      <c r="C66" s="15" t="s">
        <v>58</v>
      </c>
      <c r="D66" s="21" t="s">
        <v>30</v>
      </c>
      <c r="E66" s="22" t="n">
        <v>50000</v>
      </c>
    </row>
    <row r="67" s="6" customFormat="true" ht="31.2" hidden="false" customHeight="false" outlineLevel="0" collapsed="false">
      <c r="A67" s="23" t="s">
        <v>59</v>
      </c>
      <c r="B67" s="21" t="s">
        <v>56</v>
      </c>
      <c r="C67" s="15" t="s">
        <v>60</v>
      </c>
      <c r="D67" s="15"/>
      <c r="E67" s="22" t="n">
        <f aca="false">SUM(E68,E70,E72)</f>
        <v>34401000</v>
      </c>
    </row>
    <row r="68" s="6" customFormat="true" ht="78" hidden="false" customHeight="false" outlineLevel="0" collapsed="false">
      <c r="A68" s="24" t="s">
        <v>19</v>
      </c>
      <c r="B68" s="21" t="s">
        <v>56</v>
      </c>
      <c r="C68" s="15" t="s">
        <v>60</v>
      </c>
      <c r="D68" s="21" t="s">
        <v>20</v>
      </c>
      <c r="E68" s="22" t="n">
        <f aca="false">E69</f>
        <v>29351000</v>
      </c>
    </row>
    <row r="69" s="6" customFormat="true" ht="31.2" hidden="false" customHeight="false" outlineLevel="0" collapsed="false">
      <c r="A69" s="24" t="s">
        <v>21</v>
      </c>
      <c r="B69" s="21" t="s">
        <v>56</v>
      </c>
      <c r="C69" s="15" t="s">
        <v>60</v>
      </c>
      <c r="D69" s="21" t="s">
        <v>22</v>
      </c>
      <c r="E69" s="22" t="n">
        <v>29351000</v>
      </c>
    </row>
    <row r="70" s="6" customFormat="true" ht="31.2" hidden="false" customHeight="false" outlineLevel="0" collapsed="false">
      <c r="A70" s="25" t="s">
        <v>23</v>
      </c>
      <c r="B70" s="21" t="s">
        <v>56</v>
      </c>
      <c r="C70" s="15" t="s">
        <v>60</v>
      </c>
      <c r="D70" s="21" t="s">
        <v>24</v>
      </c>
      <c r="E70" s="22" t="n">
        <f aca="false">E71</f>
        <v>5000000</v>
      </c>
    </row>
    <row r="71" s="32" customFormat="true" ht="31.2" hidden="false" customHeight="false" outlineLevel="0" collapsed="false">
      <c r="A71" s="25" t="s">
        <v>25</v>
      </c>
      <c r="B71" s="21" t="s">
        <v>56</v>
      </c>
      <c r="C71" s="15" t="s">
        <v>60</v>
      </c>
      <c r="D71" s="21" t="s">
        <v>26</v>
      </c>
      <c r="E71" s="22" t="n">
        <v>5000000</v>
      </c>
    </row>
    <row r="72" customFormat="false" ht="15.6" hidden="false" customHeight="false" outlineLevel="0" collapsed="false">
      <c r="A72" s="25" t="s">
        <v>27</v>
      </c>
      <c r="B72" s="21" t="s">
        <v>56</v>
      </c>
      <c r="C72" s="15" t="s">
        <v>60</v>
      </c>
      <c r="D72" s="21" t="s">
        <v>28</v>
      </c>
      <c r="E72" s="22" t="n">
        <f aca="false">E73</f>
        <v>50000</v>
      </c>
    </row>
    <row r="73" s="6" customFormat="true" ht="15.6" hidden="false" customHeight="false" outlineLevel="0" collapsed="false">
      <c r="A73" s="25" t="s">
        <v>29</v>
      </c>
      <c r="B73" s="21" t="s">
        <v>56</v>
      </c>
      <c r="C73" s="15" t="s">
        <v>60</v>
      </c>
      <c r="D73" s="21" t="s">
        <v>30</v>
      </c>
      <c r="E73" s="22" t="n">
        <v>50000</v>
      </c>
    </row>
    <row r="74" s="6" customFormat="true" ht="16.2" hidden="false" customHeight="false" outlineLevel="0" collapsed="false">
      <c r="A74" s="17" t="s">
        <v>61</v>
      </c>
      <c r="B74" s="18" t="s">
        <v>62</v>
      </c>
      <c r="C74" s="15"/>
      <c r="D74" s="15"/>
      <c r="E74" s="19" t="n">
        <f aca="false">E75</f>
        <v>10000000</v>
      </c>
    </row>
    <row r="75" s="6" customFormat="true" ht="15.6" hidden="false" customHeight="false" outlineLevel="0" collapsed="false">
      <c r="A75" s="20" t="s">
        <v>13</v>
      </c>
      <c r="B75" s="21" t="s">
        <v>62</v>
      </c>
      <c r="C75" s="15" t="s">
        <v>14</v>
      </c>
      <c r="D75" s="15"/>
      <c r="E75" s="22" t="n">
        <f aca="false">E76</f>
        <v>10000000</v>
      </c>
    </row>
    <row r="76" s="6" customFormat="true" ht="15.6" hidden="false" customHeight="false" outlineLevel="0" collapsed="false">
      <c r="A76" s="23" t="s">
        <v>63</v>
      </c>
      <c r="B76" s="21" t="s">
        <v>62</v>
      </c>
      <c r="C76" s="15" t="s">
        <v>64</v>
      </c>
      <c r="D76" s="15"/>
      <c r="E76" s="22" t="n">
        <f aca="false">SUM(E77,E80)</f>
        <v>10000000</v>
      </c>
    </row>
    <row r="77" s="6" customFormat="true" ht="15.6" hidden="false" customHeight="false" outlineLevel="0" collapsed="false">
      <c r="A77" s="23" t="s">
        <v>65</v>
      </c>
      <c r="B77" s="21" t="s">
        <v>62</v>
      </c>
      <c r="C77" s="15" t="s">
        <v>66</v>
      </c>
      <c r="D77" s="15"/>
      <c r="E77" s="22" t="n">
        <f aca="false">E78</f>
        <v>7200000</v>
      </c>
    </row>
    <row r="78" s="6" customFormat="true" ht="15.6" hidden="false" customHeight="false" outlineLevel="0" collapsed="false">
      <c r="A78" s="25" t="s">
        <v>27</v>
      </c>
      <c r="B78" s="21" t="s">
        <v>62</v>
      </c>
      <c r="C78" s="15" t="s">
        <v>66</v>
      </c>
      <c r="D78" s="15" t="n">
        <v>800</v>
      </c>
      <c r="E78" s="22" t="n">
        <f aca="false">E79</f>
        <v>7200000</v>
      </c>
    </row>
    <row r="79" s="6" customFormat="true" ht="15.6" hidden="false" customHeight="false" outlineLevel="0" collapsed="false">
      <c r="A79" s="23" t="s">
        <v>67</v>
      </c>
      <c r="B79" s="21" t="s">
        <v>62</v>
      </c>
      <c r="C79" s="15" t="s">
        <v>66</v>
      </c>
      <c r="D79" s="15" t="n">
        <v>870</v>
      </c>
      <c r="E79" s="22" t="n">
        <v>7200000</v>
      </c>
    </row>
    <row r="80" s="6" customFormat="true" ht="46.8" hidden="false" customHeight="false" outlineLevel="0" collapsed="false">
      <c r="A80" s="23" t="s">
        <v>68</v>
      </c>
      <c r="B80" s="21" t="s">
        <v>62</v>
      </c>
      <c r="C80" s="15" t="s">
        <v>69</v>
      </c>
      <c r="D80" s="15"/>
      <c r="E80" s="22" t="n">
        <f aca="false">E81</f>
        <v>2800000</v>
      </c>
    </row>
    <row r="81" s="6" customFormat="true" ht="15.6" hidden="false" customHeight="false" outlineLevel="0" collapsed="false">
      <c r="A81" s="25" t="s">
        <v>27</v>
      </c>
      <c r="B81" s="21" t="s">
        <v>62</v>
      </c>
      <c r="C81" s="15" t="s">
        <v>69</v>
      </c>
      <c r="D81" s="15" t="n">
        <v>800</v>
      </c>
      <c r="E81" s="22" t="n">
        <f aca="false">E82</f>
        <v>2800000</v>
      </c>
    </row>
    <row r="82" s="6" customFormat="true" ht="15.6" hidden="false" customHeight="false" outlineLevel="0" collapsed="false">
      <c r="A82" s="23" t="s">
        <v>67</v>
      </c>
      <c r="B82" s="21" t="s">
        <v>62</v>
      </c>
      <c r="C82" s="15" t="s">
        <v>69</v>
      </c>
      <c r="D82" s="15" t="n">
        <v>870</v>
      </c>
      <c r="E82" s="22" t="n">
        <v>2800000</v>
      </c>
    </row>
    <row r="83" s="6" customFormat="true" ht="16.2" hidden="false" customHeight="false" outlineLevel="0" collapsed="false">
      <c r="A83" s="17" t="s">
        <v>70</v>
      </c>
      <c r="B83" s="18" t="s">
        <v>71</v>
      </c>
      <c r="C83" s="41"/>
      <c r="D83" s="41"/>
      <c r="E83" s="19" t="n">
        <f aca="false">SUM(E84,E88,E101,E112,E135,E97,E131)</f>
        <v>196308200</v>
      </c>
    </row>
    <row r="84" s="6" customFormat="true" ht="46.8" hidden="false" customHeight="false" outlineLevel="0" collapsed="false">
      <c r="A84" s="23" t="s">
        <v>72</v>
      </c>
      <c r="B84" s="42" t="s">
        <v>71</v>
      </c>
      <c r="C84" s="15" t="s">
        <v>73</v>
      </c>
      <c r="D84" s="41"/>
      <c r="E84" s="22" t="n">
        <f aca="false">SUM(E85)</f>
        <v>11000000</v>
      </c>
    </row>
    <row r="85" s="6" customFormat="true" ht="31.2" hidden="false" customHeight="false" outlineLevel="0" collapsed="false">
      <c r="A85" s="23" t="s">
        <v>74</v>
      </c>
      <c r="B85" s="42" t="s">
        <v>71</v>
      </c>
      <c r="C85" s="15" t="s">
        <v>75</v>
      </c>
      <c r="D85" s="41"/>
      <c r="E85" s="22" t="n">
        <f aca="false">E86</f>
        <v>11000000</v>
      </c>
    </row>
    <row r="86" s="6" customFormat="true" ht="31.2" hidden="false" customHeight="false" outlineLevel="0" collapsed="false">
      <c r="A86" s="25" t="s">
        <v>54</v>
      </c>
      <c r="B86" s="42" t="s">
        <v>71</v>
      </c>
      <c r="C86" s="15" t="s">
        <v>75</v>
      </c>
      <c r="D86" s="21" t="s">
        <v>24</v>
      </c>
      <c r="E86" s="22" t="n">
        <f aca="false">E87</f>
        <v>11000000</v>
      </c>
    </row>
    <row r="87" s="6" customFormat="true" ht="31.2" hidden="false" customHeight="false" outlineLevel="0" collapsed="false">
      <c r="A87" s="25" t="s">
        <v>25</v>
      </c>
      <c r="B87" s="42" t="s">
        <v>71</v>
      </c>
      <c r="C87" s="15" t="s">
        <v>75</v>
      </c>
      <c r="D87" s="21" t="s">
        <v>26</v>
      </c>
      <c r="E87" s="22" t="n">
        <v>11000000</v>
      </c>
    </row>
    <row r="88" s="6" customFormat="true" ht="31.2" hidden="false" customHeight="false" outlineLevel="0" collapsed="false">
      <c r="A88" s="23" t="s">
        <v>76</v>
      </c>
      <c r="B88" s="21" t="s">
        <v>71</v>
      </c>
      <c r="C88" s="15" t="s">
        <v>77</v>
      </c>
      <c r="D88" s="15"/>
      <c r="E88" s="22" t="n">
        <f aca="false">SUM(E89)</f>
        <v>73317000</v>
      </c>
    </row>
    <row r="89" s="6" customFormat="true" ht="15.6" hidden="false" customHeight="false" outlineLevel="0" collapsed="false">
      <c r="A89" s="43" t="s">
        <v>78</v>
      </c>
      <c r="B89" s="21" t="s">
        <v>71</v>
      </c>
      <c r="C89" s="15" t="s">
        <v>79</v>
      </c>
      <c r="D89" s="15"/>
      <c r="E89" s="22" t="n">
        <f aca="false">SUM(E90)</f>
        <v>73317000</v>
      </c>
    </row>
    <row r="90" s="6" customFormat="true" ht="15.6" hidden="false" customHeight="false" outlineLevel="0" collapsed="false">
      <c r="A90" s="43" t="s">
        <v>80</v>
      </c>
      <c r="B90" s="21" t="s">
        <v>71</v>
      </c>
      <c r="C90" s="15" t="s">
        <v>81</v>
      </c>
      <c r="D90" s="15"/>
      <c r="E90" s="22" t="n">
        <f aca="false">SUM(E91,E93,E95)</f>
        <v>73317000</v>
      </c>
    </row>
    <row r="91" s="6" customFormat="true" ht="78" hidden="false" customHeight="false" outlineLevel="0" collapsed="false">
      <c r="A91" s="24" t="s">
        <v>19</v>
      </c>
      <c r="B91" s="21" t="s">
        <v>71</v>
      </c>
      <c r="C91" s="15" t="s">
        <v>81</v>
      </c>
      <c r="D91" s="15" t="n">
        <v>100</v>
      </c>
      <c r="E91" s="22" t="n">
        <f aca="false">E92</f>
        <v>38975000</v>
      </c>
    </row>
    <row r="92" s="6" customFormat="true" ht="15.6" hidden="false" customHeight="false" outlineLevel="0" collapsed="false">
      <c r="A92" s="24" t="s">
        <v>82</v>
      </c>
      <c r="B92" s="21" t="s">
        <v>71</v>
      </c>
      <c r="C92" s="15" t="s">
        <v>81</v>
      </c>
      <c r="D92" s="15" t="n">
        <v>110</v>
      </c>
      <c r="E92" s="22" t="n">
        <v>38975000</v>
      </c>
    </row>
    <row r="93" s="6" customFormat="true" ht="31.2" hidden="false" customHeight="false" outlineLevel="0" collapsed="false">
      <c r="A93" s="25" t="s">
        <v>23</v>
      </c>
      <c r="B93" s="21" t="s">
        <v>71</v>
      </c>
      <c r="C93" s="15" t="s">
        <v>81</v>
      </c>
      <c r="D93" s="15" t="n">
        <v>200</v>
      </c>
      <c r="E93" s="22" t="n">
        <f aca="false">E94</f>
        <v>34182000</v>
      </c>
    </row>
    <row r="94" s="6" customFormat="true" ht="31.2" hidden="false" customHeight="false" outlineLevel="0" collapsed="false">
      <c r="A94" s="25" t="s">
        <v>25</v>
      </c>
      <c r="B94" s="21" t="s">
        <v>71</v>
      </c>
      <c r="C94" s="15" t="s">
        <v>81</v>
      </c>
      <c r="D94" s="15" t="n">
        <v>240</v>
      </c>
      <c r="E94" s="22" t="n">
        <v>34182000</v>
      </c>
    </row>
    <row r="95" s="6" customFormat="true" ht="15.6" hidden="false" customHeight="false" outlineLevel="0" collapsed="false">
      <c r="A95" s="25" t="s">
        <v>27</v>
      </c>
      <c r="B95" s="21" t="s">
        <v>71</v>
      </c>
      <c r="C95" s="15" t="s">
        <v>81</v>
      </c>
      <c r="D95" s="15" t="n">
        <v>800</v>
      </c>
      <c r="E95" s="22" t="n">
        <f aca="false">E96</f>
        <v>160000</v>
      </c>
    </row>
    <row r="96" s="6" customFormat="true" ht="15.6" hidden="false" customHeight="false" outlineLevel="0" collapsed="false">
      <c r="A96" s="25" t="s">
        <v>29</v>
      </c>
      <c r="B96" s="21" t="s">
        <v>71</v>
      </c>
      <c r="C96" s="15" t="s">
        <v>81</v>
      </c>
      <c r="D96" s="15" t="n">
        <v>850</v>
      </c>
      <c r="E96" s="22" t="n">
        <v>160000</v>
      </c>
    </row>
    <row r="97" s="6" customFormat="true" ht="31.2" hidden="false" customHeight="false" outlineLevel="0" collapsed="false">
      <c r="A97" s="25" t="s">
        <v>83</v>
      </c>
      <c r="B97" s="21" t="s">
        <v>71</v>
      </c>
      <c r="C97" s="15" t="s">
        <v>84</v>
      </c>
      <c r="D97" s="15"/>
      <c r="E97" s="22" t="n">
        <f aca="false">E98</f>
        <v>5000000</v>
      </c>
    </row>
    <row r="98" s="6" customFormat="true" ht="31.2" hidden="false" customHeight="false" outlineLevel="0" collapsed="false">
      <c r="A98" s="25" t="s">
        <v>85</v>
      </c>
      <c r="B98" s="21" t="s">
        <v>71</v>
      </c>
      <c r="C98" s="15" t="s">
        <v>86</v>
      </c>
      <c r="D98" s="15"/>
      <c r="E98" s="22" t="n">
        <f aca="false">E99</f>
        <v>5000000</v>
      </c>
    </row>
    <row r="99" s="6" customFormat="true" ht="31.2" hidden="false" customHeight="false" outlineLevel="0" collapsed="false">
      <c r="A99" s="25" t="s">
        <v>87</v>
      </c>
      <c r="B99" s="21" t="s">
        <v>71</v>
      </c>
      <c r="C99" s="15" t="s">
        <v>86</v>
      </c>
      <c r="D99" s="15" t="n">
        <v>600</v>
      </c>
      <c r="E99" s="22" t="n">
        <f aca="false">E100</f>
        <v>5000000</v>
      </c>
    </row>
    <row r="100" s="6" customFormat="true" ht="15.6" hidden="false" customHeight="false" outlineLevel="0" collapsed="false">
      <c r="A100" s="25" t="s">
        <v>88</v>
      </c>
      <c r="B100" s="21" t="s">
        <v>71</v>
      </c>
      <c r="C100" s="15" t="s">
        <v>86</v>
      </c>
      <c r="D100" s="15" t="n">
        <v>610</v>
      </c>
      <c r="E100" s="22" t="n">
        <v>5000000</v>
      </c>
    </row>
    <row r="101" s="6" customFormat="true" ht="31.2" hidden="false" customHeight="false" outlineLevel="0" collapsed="false">
      <c r="A101" s="23" t="s">
        <v>89</v>
      </c>
      <c r="B101" s="21" t="s">
        <v>71</v>
      </c>
      <c r="C101" s="15" t="s">
        <v>90</v>
      </c>
      <c r="D101" s="15"/>
      <c r="E101" s="22" t="n">
        <f aca="false">SUM(E102)</f>
        <v>9390000</v>
      </c>
    </row>
    <row r="102" s="44" customFormat="true" ht="46.8" hidden="false" customHeight="false" outlineLevel="0" collapsed="false">
      <c r="A102" s="43" t="s">
        <v>91</v>
      </c>
      <c r="B102" s="21" t="s">
        <v>71</v>
      </c>
      <c r="C102" s="15" t="s">
        <v>92</v>
      </c>
      <c r="D102" s="15"/>
      <c r="E102" s="22" t="n">
        <f aca="false">SUM(E103,E106,E109)</f>
        <v>9390000</v>
      </c>
    </row>
    <row r="103" s="6" customFormat="true" ht="31.2" hidden="false" customHeight="false" outlineLevel="0" collapsed="false">
      <c r="A103" s="43" t="s">
        <v>93</v>
      </c>
      <c r="B103" s="21" t="s">
        <v>71</v>
      </c>
      <c r="C103" s="15" t="s">
        <v>94</v>
      </c>
      <c r="D103" s="15"/>
      <c r="E103" s="22" t="n">
        <f aca="false">E104</f>
        <v>8200000</v>
      </c>
    </row>
    <row r="104" s="6" customFormat="true" ht="31.2" hidden="false" customHeight="false" outlineLevel="0" collapsed="false">
      <c r="A104" s="25" t="s">
        <v>23</v>
      </c>
      <c r="B104" s="21" t="s">
        <v>71</v>
      </c>
      <c r="C104" s="15" t="s">
        <v>94</v>
      </c>
      <c r="D104" s="15" t="n">
        <v>200</v>
      </c>
      <c r="E104" s="22" t="n">
        <f aca="false">E105</f>
        <v>8200000</v>
      </c>
    </row>
    <row r="105" s="6" customFormat="true" ht="31.2" hidden="false" customHeight="false" outlineLevel="0" collapsed="false">
      <c r="A105" s="25" t="s">
        <v>25</v>
      </c>
      <c r="B105" s="21" t="s">
        <v>71</v>
      </c>
      <c r="C105" s="15" t="s">
        <v>94</v>
      </c>
      <c r="D105" s="15" t="n">
        <v>240</v>
      </c>
      <c r="E105" s="22" t="n">
        <f aca="false">5200000+3000000</f>
        <v>8200000</v>
      </c>
    </row>
    <row r="106" s="6" customFormat="true" ht="31.2" hidden="false" customHeight="false" outlineLevel="0" collapsed="false">
      <c r="A106" s="43" t="s">
        <v>95</v>
      </c>
      <c r="B106" s="21" t="s">
        <v>71</v>
      </c>
      <c r="C106" s="15" t="s">
        <v>96</v>
      </c>
      <c r="D106" s="15"/>
      <c r="E106" s="22" t="n">
        <f aca="false">E107</f>
        <v>250000</v>
      </c>
    </row>
    <row r="107" s="6" customFormat="true" ht="31.2" hidden="false" customHeight="false" outlineLevel="0" collapsed="false">
      <c r="A107" s="25" t="s">
        <v>87</v>
      </c>
      <c r="B107" s="21" t="s">
        <v>71</v>
      </c>
      <c r="C107" s="15" t="s">
        <v>96</v>
      </c>
      <c r="D107" s="15" t="n">
        <v>600</v>
      </c>
      <c r="E107" s="22" t="n">
        <f aca="false">E108</f>
        <v>250000</v>
      </c>
    </row>
    <row r="108" s="6" customFormat="true" ht="46.8" hidden="false" customHeight="false" outlineLevel="0" collapsed="false">
      <c r="A108" s="23" t="s">
        <v>97</v>
      </c>
      <c r="B108" s="21" t="s">
        <v>71</v>
      </c>
      <c r="C108" s="15" t="s">
        <v>96</v>
      </c>
      <c r="D108" s="15" t="n">
        <v>630</v>
      </c>
      <c r="E108" s="22" t="n">
        <v>250000</v>
      </c>
    </row>
    <row r="109" s="6" customFormat="true" ht="46.8" hidden="false" customHeight="false" outlineLevel="0" collapsed="false">
      <c r="A109" s="43" t="s">
        <v>98</v>
      </c>
      <c r="B109" s="21" t="s">
        <v>71</v>
      </c>
      <c r="C109" s="15" t="s">
        <v>99</v>
      </c>
      <c r="D109" s="15"/>
      <c r="E109" s="22" t="n">
        <f aca="false">E110</f>
        <v>940000</v>
      </c>
    </row>
    <row r="110" s="6" customFormat="true" ht="31.2" hidden="false" customHeight="false" outlineLevel="0" collapsed="false">
      <c r="A110" s="25" t="s">
        <v>87</v>
      </c>
      <c r="B110" s="21" t="s">
        <v>71</v>
      </c>
      <c r="C110" s="15" t="s">
        <v>99</v>
      </c>
      <c r="D110" s="15" t="n">
        <v>600</v>
      </c>
      <c r="E110" s="22" t="n">
        <f aca="false">E111</f>
        <v>940000</v>
      </c>
    </row>
    <row r="111" s="6" customFormat="true" ht="46.8" hidden="false" customHeight="false" outlineLevel="0" collapsed="false">
      <c r="A111" s="23" t="s">
        <v>97</v>
      </c>
      <c r="B111" s="21" t="s">
        <v>71</v>
      </c>
      <c r="C111" s="15" t="s">
        <v>99</v>
      </c>
      <c r="D111" s="15" t="n">
        <v>630</v>
      </c>
      <c r="E111" s="22" t="n">
        <v>940000</v>
      </c>
    </row>
    <row r="112" s="6" customFormat="true" ht="46.8" hidden="false" customHeight="false" outlineLevel="0" collapsed="false">
      <c r="A112" s="23" t="s">
        <v>100</v>
      </c>
      <c r="B112" s="21" t="s">
        <v>71</v>
      </c>
      <c r="C112" s="15" t="s">
        <v>101</v>
      </c>
      <c r="D112" s="15"/>
      <c r="E112" s="22" t="n">
        <f aca="false">SUM(E113,E123)</f>
        <v>65585000</v>
      </c>
    </row>
    <row r="113" s="6" customFormat="true" ht="31.2" hidden="false" customHeight="false" outlineLevel="0" collapsed="false">
      <c r="A113" s="23" t="s">
        <v>102</v>
      </c>
      <c r="B113" s="21" t="s">
        <v>71</v>
      </c>
      <c r="C113" s="15" t="s">
        <v>103</v>
      </c>
      <c r="D113" s="15"/>
      <c r="E113" s="22" t="n">
        <f aca="false">SUM(E114,E117,E120)</f>
        <v>17238000</v>
      </c>
    </row>
    <row r="114" s="6" customFormat="true" ht="31.2" hidden="false" customHeight="false" outlineLevel="0" collapsed="false">
      <c r="A114" s="23" t="s">
        <v>104</v>
      </c>
      <c r="B114" s="21" t="s">
        <v>71</v>
      </c>
      <c r="C114" s="15" t="s">
        <v>105</v>
      </c>
      <c r="D114" s="15"/>
      <c r="E114" s="22" t="n">
        <f aca="false">E115</f>
        <v>300000</v>
      </c>
    </row>
    <row r="115" s="6" customFormat="true" ht="31.2" hidden="false" customHeight="false" outlineLevel="0" collapsed="false">
      <c r="A115" s="25" t="s">
        <v>23</v>
      </c>
      <c r="B115" s="21" t="s">
        <v>71</v>
      </c>
      <c r="C115" s="15" t="s">
        <v>105</v>
      </c>
      <c r="D115" s="15" t="n">
        <v>200</v>
      </c>
      <c r="E115" s="22" t="n">
        <f aca="false">E116</f>
        <v>300000</v>
      </c>
    </row>
    <row r="116" s="6" customFormat="true" ht="31.2" hidden="false" customHeight="false" outlineLevel="0" collapsed="false">
      <c r="A116" s="25" t="s">
        <v>25</v>
      </c>
      <c r="B116" s="21" t="s">
        <v>71</v>
      </c>
      <c r="C116" s="15" t="s">
        <v>105</v>
      </c>
      <c r="D116" s="15" t="n">
        <v>240</v>
      </c>
      <c r="E116" s="22" t="n">
        <v>300000</v>
      </c>
    </row>
    <row r="117" s="32" customFormat="true" ht="46.8" hidden="false" customHeight="false" outlineLevel="0" collapsed="false">
      <c r="A117" s="23" t="s">
        <v>106</v>
      </c>
      <c r="B117" s="21" t="s">
        <v>71</v>
      </c>
      <c r="C117" s="15" t="s">
        <v>107</v>
      </c>
      <c r="D117" s="15"/>
      <c r="E117" s="22" t="n">
        <f aca="false">E118</f>
        <v>300000</v>
      </c>
    </row>
    <row r="118" s="32" customFormat="true" ht="31.2" hidden="false" customHeight="false" outlineLevel="0" collapsed="false">
      <c r="A118" s="25" t="s">
        <v>23</v>
      </c>
      <c r="B118" s="21" t="s">
        <v>71</v>
      </c>
      <c r="C118" s="15" t="s">
        <v>107</v>
      </c>
      <c r="D118" s="15" t="n">
        <v>200</v>
      </c>
      <c r="E118" s="22" t="n">
        <f aca="false">E119</f>
        <v>300000</v>
      </c>
    </row>
    <row r="119" s="32" customFormat="true" ht="31.2" hidden="false" customHeight="false" outlineLevel="0" collapsed="false">
      <c r="A119" s="25" t="s">
        <v>25</v>
      </c>
      <c r="B119" s="21" t="s">
        <v>71</v>
      </c>
      <c r="C119" s="15" t="s">
        <v>107</v>
      </c>
      <c r="D119" s="15" t="n">
        <v>240</v>
      </c>
      <c r="E119" s="22" t="n">
        <v>300000</v>
      </c>
    </row>
    <row r="120" s="6" customFormat="true" ht="31.2" hidden="false" customHeight="false" outlineLevel="0" collapsed="false">
      <c r="A120" s="23" t="s">
        <v>108</v>
      </c>
      <c r="B120" s="21" t="s">
        <v>71</v>
      </c>
      <c r="C120" s="15" t="s">
        <v>109</v>
      </c>
      <c r="D120" s="15"/>
      <c r="E120" s="22" t="n">
        <f aca="false">E121</f>
        <v>16638000</v>
      </c>
    </row>
    <row r="121" s="6" customFormat="true" ht="31.2" hidden="false" customHeight="false" outlineLevel="0" collapsed="false">
      <c r="A121" s="25" t="s">
        <v>23</v>
      </c>
      <c r="B121" s="21" t="s">
        <v>71</v>
      </c>
      <c r="C121" s="15" t="s">
        <v>109</v>
      </c>
      <c r="D121" s="15" t="n">
        <v>200</v>
      </c>
      <c r="E121" s="22" t="n">
        <f aca="false">E122</f>
        <v>16638000</v>
      </c>
    </row>
    <row r="122" s="6" customFormat="true" ht="31.2" hidden="false" customHeight="false" outlineLevel="0" collapsed="false">
      <c r="A122" s="25" t="s">
        <v>25</v>
      </c>
      <c r="B122" s="21" t="s">
        <v>71</v>
      </c>
      <c r="C122" s="15" t="s">
        <v>109</v>
      </c>
      <c r="D122" s="15" t="n">
        <v>240</v>
      </c>
      <c r="E122" s="22" t="n">
        <v>16638000</v>
      </c>
    </row>
    <row r="123" s="6" customFormat="true" ht="46.8" hidden="false" customHeight="false" outlineLevel="0" collapsed="false">
      <c r="A123" s="25" t="s">
        <v>110</v>
      </c>
      <c r="B123" s="21" t="s">
        <v>71</v>
      </c>
      <c r="C123" s="15" t="s">
        <v>111</v>
      </c>
      <c r="D123" s="15"/>
      <c r="E123" s="22" t="n">
        <f aca="false">E124</f>
        <v>48347000</v>
      </c>
    </row>
    <row r="124" s="6" customFormat="true" ht="62.4" hidden="false" customHeight="false" outlineLevel="0" collapsed="false">
      <c r="A124" s="23" t="s">
        <v>112</v>
      </c>
      <c r="B124" s="21" t="s">
        <v>71</v>
      </c>
      <c r="C124" s="15" t="s">
        <v>113</v>
      </c>
      <c r="D124" s="15"/>
      <c r="E124" s="22" t="n">
        <f aca="false">SUM(E125,E127,E129)</f>
        <v>48347000</v>
      </c>
    </row>
    <row r="125" s="6" customFormat="true" ht="78" hidden="false" customHeight="false" outlineLevel="0" collapsed="false">
      <c r="A125" s="24" t="s">
        <v>19</v>
      </c>
      <c r="B125" s="21" t="s">
        <v>71</v>
      </c>
      <c r="C125" s="15" t="s">
        <v>113</v>
      </c>
      <c r="D125" s="15" t="n">
        <v>100</v>
      </c>
      <c r="E125" s="22" t="n">
        <f aca="false">E126</f>
        <v>43578900</v>
      </c>
    </row>
    <row r="126" s="6" customFormat="true" ht="15.6" hidden="false" customHeight="false" outlineLevel="0" collapsed="false">
      <c r="A126" s="24" t="s">
        <v>82</v>
      </c>
      <c r="B126" s="21" t="s">
        <v>71</v>
      </c>
      <c r="C126" s="15" t="s">
        <v>113</v>
      </c>
      <c r="D126" s="15" t="n">
        <v>110</v>
      </c>
      <c r="E126" s="22" t="n">
        <v>43578900</v>
      </c>
    </row>
    <row r="127" s="32" customFormat="true" ht="31.2" hidden="false" customHeight="false" outlineLevel="0" collapsed="false">
      <c r="A127" s="25" t="s">
        <v>23</v>
      </c>
      <c r="B127" s="21" t="s">
        <v>71</v>
      </c>
      <c r="C127" s="15" t="s">
        <v>113</v>
      </c>
      <c r="D127" s="15" t="n">
        <v>200</v>
      </c>
      <c r="E127" s="22" t="n">
        <f aca="false">E128</f>
        <v>4618100</v>
      </c>
    </row>
    <row r="128" s="32" customFormat="true" ht="31.2" hidden="false" customHeight="false" outlineLevel="0" collapsed="false">
      <c r="A128" s="25" t="s">
        <v>25</v>
      </c>
      <c r="B128" s="21" t="s">
        <v>71</v>
      </c>
      <c r="C128" s="15" t="s">
        <v>113</v>
      </c>
      <c r="D128" s="15" t="n">
        <v>240</v>
      </c>
      <c r="E128" s="22" t="n">
        <v>4618100</v>
      </c>
    </row>
    <row r="129" s="32" customFormat="true" ht="15.6" hidden="false" customHeight="false" outlineLevel="0" collapsed="false">
      <c r="A129" s="25" t="s">
        <v>27</v>
      </c>
      <c r="B129" s="21" t="s">
        <v>71</v>
      </c>
      <c r="C129" s="15" t="s">
        <v>113</v>
      </c>
      <c r="D129" s="15" t="n">
        <v>800</v>
      </c>
      <c r="E129" s="22" t="n">
        <f aca="false">E130</f>
        <v>150000</v>
      </c>
    </row>
    <row r="130" s="32" customFormat="true" ht="15.6" hidden="false" customHeight="false" outlineLevel="0" collapsed="false">
      <c r="A130" s="25" t="s">
        <v>29</v>
      </c>
      <c r="B130" s="21" t="s">
        <v>71</v>
      </c>
      <c r="C130" s="15" t="s">
        <v>113</v>
      </c>
      <c r="D130" s="15" t="n">
        <v>850</v>
      </c>
      <c r="E130" s="22" t="n">
        <v>150000</v>
      </c>
    </row>
    <row r="131" s="32" customFormat="true" ht="15.6" hidden="false" customHeight="false" outlineLevel="0" collapsed="false">
      <c r="A131" s="24" t="s">
        <v>114</v>
      </c>
      <c r="B131" s="21" t="s">
        <v>71</v>
      </c>
      <c r="C131" s="21" t="s">
        <v>115</v>
      </c>
      <c r="D131" s="21"/>
      <c r="E131" s="22" t="n">
        <f aca="false">E132</f>
        <v>400000</v>
      </c>
    </row>
    <row r="132" s="32" customFormat="true" ht="31.2" hidden="false" customHeight="false" outlineLevel="0" collapsed="false">
      <c r="A132" s="24" t="s">
        <v>116</v>
      </c>
      <c r="B132" s="21" t="s">
        <v>71</v>
      </c>
      <c r="C132" s="21" t="s">
        <v>117</v>
      </c>
      <c r="D132" s="21"/>
      <c r="E132" s="22" t="n">
        <f aca="false">E133</f>
        <v>400000</v>
      </c>
    </row>
    <row r="133" s="32" customFormat="true" ht="31.2" hidden="false" customHeight="false" outlineLevel="0" collapsed="false">
      <c r="A133" s="25" t="s">
        <v>23</v>
      </c>
      <c r="B133" s="21" t="s">
        <v>71</v>
      </c>
      <c r="C133" s="21" t="s">
        <v>117</v>
      </c>
      <c r="D133" s="21" t="s">
        <v>24</v>
      </c>
      <c r="E133" s="22" t="n">
        <f aca="false">E134</f>
        <v>400000</v>
      </c>
    </row>
    <row r="134" s="32" customFormat="true" ht="31.2" hidden="false" customHeight="false" outlineLevel="0" collapsed="false">
      <c r="A134" s="25" t="s">
        <v>25</v>
      </c>
      <c r="B134" s="21" t="s">
        <v>71</v>
      </c>
      <c r="C134" s="21" t="s">
        <v>117</v>
      </c>
      <c r="D134" s="21" t="s">
        <v>26</v>
      </c>
      <c r="E134" s="22" t="n">
        <v>400000</v>
      </c>
    </row>
    <row r="135" s="32" customFormat="true" ht="16.2" hidden="false" customHeight="false" outlineLevel="0" collapsed="false">
      <c r="A135" s="20" t="s">
        <v>13</v>
      </c>
      <c r="B135" s="21" t="s">
        <v>71</v>
      </c>
      <c r="C135" s="15" t="s">
        <v>14</v>
      </c>
      <c r="D135" s="18"/>
      <c r="E135" s="27" t="n">
        <f aca="false">SUM(E136,E149)</f>
        <v>31616200</v>
      </c>
    </row>
    <row r="136" customFormat="false" ht="46.8" hidden="false" customHeight="false" outlineLevel="0" collapsed="false">
      <c r="A136" s="23" t="s">
        <v>44</v>
      </c>
      <c r="B136" s="21" t="s">
        <v>71</v>
      </c>
      <c r="C136" s="15" t="s">
        <v>45</v>
      </c>
      <c r="D136" s="15"/>
      <c r="E136" s="22" t="n">
        <f aca="false">SUM(E137,E140,E143,E146)</f>
        <v>2532000</v>
      </c>
    </row>
    <row r="137" customFormat="false" ht="46.8" hidden="false" customHeight="false" outlineLevel="0" collapsed="false">
      <c r="A137" s="23" t="s">
        <v>118</v>
      </c>
      <c r="B137" s="21" t="s">
        <v>71</v>
      </c>
      <c r="C137" s="15" t="s">
        <v>119</v>
      </c>
      <c r="D137" s="15"/>
      <c r="E137" s="22" t="n">
        <f aca="false">E138</f>
        <v>700000</v>
      </c>
    </row>
    <row r="138" customFormat="false" ht="31.2" hidden="false" customHeight="false" outlineLevel="0" collapsed="false">
      <c r="A138" s="25" t="s">
        <v>23</v>
      </c>
      <c r="B138" s="21" t="s">
        <v>71</v>
      </c>
      <c r="C138" s="15" t="s">
        <v>119</v>
      </c>
      <c r="D138" s="15" t="n">
        <v>200</v>
      </c>
      <c r="E138" s="22" t="n">
        <f aca="false">E139</f>
        <v>700000</v>
      </c>
    </row>
    <row r="139" customFormat="false" ht="31.2" hidden="false" customHeight="false" outlineLevel="0" collapsed="false">
      <c r="A139" s="25" t="s">
        <v>25</v>
      </c>
      <c r="B139" s="21" t="s">
        <v>71</v>
      </c>
      <c r="C139" s="15" t="s">
        <v>119</v>
      </c>
      <c r="D139" s="15" t="n">
        <v>240</v>
      </c>
      <c r="E139" s="22" t="n">
        <v>700000</v>
      </c>
    </row>
    <row r="140" customFormat="false" ht="46.8" hidden="false" customHeight="false" outlineLevel="0" collapsed="false">
      <c r="A140" s="23" t="s">
        <v>120</v>
      </c>
      <c r="B140" s="21" t="s">
        <v>71</v>
      </c>
      <c r="C140" s="15" t="s">
        <v>121</v>
      </c>
      <c r="D140" s="15"/>
      <c r="E140" s="22" t="n">
        <f aca="false">E141</f>
        <v>400000</v>
      </c>
    </row>
    <row r="141" customFormat="false" ht="31.2" hidden="false" customHeight="false" outlineLevel="0" collapsed="false">
      <c r="A141" s="23" t="s">
        <v>87</v>
      </c>
      <c r="B141" s="21" t="s">
        <v>71</v>
      </c>
      <c r="C141" s="15" t="s">
        <v>121</v>
      </c>
      <c r="D141" s="15" t="n">
        <v>600</v>
      </c>
      <c r="E141" s="22" t="n">
        <f aca="false">E142</f>
        <v>400000</v>
      </c>
    </row>
    <row r="142" customFormat="false" ht="46.8" hidden="false" customHeight="false" outlineLevel="0" collapsed="false">
      <c r="A142" s="23" t="s">
        <v>97</v>
      </c>
      <c r="B142" s="21" t="s">
        <v>71</v>
      </c>
      <c r="C142" s="15" t="s">
        <v>121</v>
      </c>
      <c r="D142" s="15" t="n">
        <v>630</v>
      </c>
      <c r="E142" s="22" t="n">
        <v>400000</v>
      </c>
    </row>
    <row r="143" customFormat="false" ht="156" hidden="false" customHeight="false" outlineLevel="0" collapsed="false">
      <c r="A143" s="23" t="s">
        <v>122</v>
      </c>
      <c r="B143" s="21" t="s">
        <v>71</v>
      </c>
      <c r="C143" s="15" t="s">
        <v>123</v>
      </c>
      <c r="D143" s="15"/>
      <c r="E143" s="22" t="n">
        <f aca="false">E144</f>
        <v>500000</v>
      </c>
    </row>
    <row r="144" customFormat="false" ht="31.2" hidden="false" customHeight="false" outlineLevel="0" collapsed="false">
      <c r="A144" s="23" t="s">
        <v>87</v>
      </c>
      <c r="B144" s="21" t="s">
        <v>71</v>
      </c>
      <c r="C144" s="15" t="s">
        <v>123</v>
      </c>
      <c r="D144" s="15" t="n">
        <v>600</v>
      </c>
      <c r="E144" s="22" t="n">
        <f aca="false">E145</f>
        <v>500000</v>
      </c>
    </row>
    <row r="145" customFormat="false" ht="46.8" hidden="false" customHeight="false" outlineLevel="0" collapsed="false">
      <c r="A145" s="23" t="s">
        <v>97</v>
      </c>
      <c r="B145" s="21" t="s">
        <v>71</v>
      </c>
      <c r="C145" s="15" t="s">
        <v>123</v>
      </c>
      <c r="D145" s="15" t="n">
        <v>630</v>
      </c>
      <c r="E145" s="22" t="n">
        <v>500000</v>
      </c>
    </row>
    <row r="146" customFormat="false" ht="62.4" hidden="false" customHeight="false" outlineLevel="0" collapsed="false">
      <c r="A146" s="45" t="s">
        <v>124</v>
      </c>
      <c r="B146" s="21" t="s">
        <v>71</v>
      </c>
      <c r="C146" s="15" t="s">
        <v>125</v>
      </c>
      <c r="D146" s="15"/>
      <c r="E146" s="22" t="n">
        <f aca="false">E147</f>
        <v>932000</v>
      </c>
    </row>
    <row r="147" customFormat="false" ht="15.6" hidden="false" customHeight="false" outlineLevel="0" collapsed="false">
      <c r="A147" s="25" t="s">
        <v>27</v>
      </c>
      <c r="B147" s="21" t="s">
        <v>71</v>
      </c>
      <c r="C147" s="15" t="s">
        <v>125</v>
      </c>
      <c r="D147" s="15" t="n">
        <v>800</v>
      </c>
      <c r="E147" s="22" t="n">
        <f aca="false">E148</f>
        <v>932000</v>
      </c>
    </row>
    <row r="148" s="46" customFormat="true" ht="15.6" hidden="false" customHeight="false" outlineLevel="0" collapsed="false">
      <c r="A148" s="25" t="s">
        <v>29</v>
      </c>
      <c r="B148" s="21" t="s">
        <v>71</v>
      </c>
      <c r="C148" s="15" t="s">
        <v>125</v>
      </c>
      <c r="D148" s="15" t="n">
        <v>850</v>
      </c>
      <c r="E148" s="22" t="n">
        <v>932000</v>
      </c>
    </row>
    <row r="149" s="46" customFormat="true" ht="15.6" hidden="false" customHeight="false" outlineLevel="0" collapsed="false">
      <c r="A149" s="23" t="s">
        <v>126</v>
      </c>
      <c r="B149" s="21" t="s">
        <v>71</v>
      </c>
      <c r="C149" s="15" t="s">
        <v>127</v>
      </c>
      <c r="D149" s="15"/>
      <c r="E149" s="22" t="n">
        <f aca="false">SUM(E150,E153,E156,E159,E164)</f>
        <v>29084200</v>
      </c>
    </row>
    <row r="150" s="46" customFormat="true" ht="62.4" hidden="false" customHeight="false" outlineLevel="0" collapsed="false">
      <c r="A150" s="23" t="s">
        <v>128</v>
      </c>
      <c r="B150" s="21" t="s">
        <v>71</v>
      </c>
      <c r="C150" s="15" t="s">
        <v>129</v>
      </c>
      <c r="D150" s="21"/>
      <c r="E150" s="22" t="n">
        <f aca="false">E151</f>
        <v>1200000</v>
      </c>
    </row>
    <row r="151" s="46" customFormat="true" ht="31.2" hidden="false" customHeight="false" outlineLevel="0" collapsed="false">
      <c r="A151" s="23" t="s">
        <v>87</v>
      </c>
      <c r="B151" s="21" t="s">
        <v>71</v>
      </c>
      <c r="C151" s="15" t="s">
        <v>129</v>
      </c>
      <c r="D151" s="15" t="n">
        <v>600</v>
      </c>
      <c r="E151" s="22" t="n">
        <f aca="false">E152</f>
        <v>1200000</v>
      </c>
    </row>
    <row r="152" s="46" customFormat="true" ht="15.6" hidden="false" customHeight="false" outlineLevel="0" collapsed="false">
      <c r="A152" s="23" t="s">
        <v>88</v>
      </c>
      <c r="B152" s="21" t="s">
        <v>71</v>
      </c>
      <c r="C152" s="15" t="s">
        <v>129</v>
      </c>
      <c r="D152" s="15" t="n">
        <v>610</v>
      </c>
      <c r="E152" s="22" t="n">
        <v>1200000</v>
      </c>
    </row>
    <row r="153" s="46" customFormat="true" ht="93.6" hidden="false" customHeight="false" outlineLevel="0" collapsed="false">
      <c r="A153" s="23" t="s">
        <v>130</v>
      </c>
      <c r="B153" s="21" t="s">
        <v>71</v>
      </c>
      <c r="C153" s="15" t="s">
        <v>131</v>
      </c>
      <c r="D153" s="21"/>
      <c r="E153" s="22" t="n">
        <f aca="false">E154</f>
        <v>27000000</v>
      </c>
    </row>
    <row r="154" s="46" customFormat="true" ht="31.2" hidden="false" customHeight="false" outlineLevel="0" collapsed="false">
      <c r="A154" s="23" t="s">
        <v>87</v>
      </c>
      <c r="B154" s="21" t="s">
        <v>71</v>
      </c>
      <c r="C154" s="15" t="s">
        <v>131</v>
      </c>
      <c r="D154" s="21" t="s">
        <v>132</v>
      </c>
      <c r="E154" s="22" t="n">
        <f aca="false">E155</f>
        <v>27000000</v>
      </c>
    </row>
    <row r="155" s="46" customFormat="true" ht="15.6" hidden="false" customHeight="false" outlineLevel="0" collapsed="false">
      <c r="A155" s="23" t="s">
        <v>88</v>
      </c>
      <c r="B155" s="21" t="s">
        <v>71</v>
      </c>
      <c r="C155" s="15" t="s">
        <v>131</v>
      </c>
      <c r="D155" s="21" t="s">
        <v>133</v>
      </c>
      <c r="E155" s="22" t="n">
        <v>27000000</v>
      </c>
    </row>
    <row r="156" s="32" customFormat="true" ht="15.6" hidden="false" customHeight="false" outlineLevel="0" collapsed="false">
      <c r="A156" s="23" t="s">
        <v>134</v>
      </c>
      <c r="B156" s="21" t="s">
        <v>71</v>
      </c>
      <c r="C156" s="15" t="s">
        <v>135</v>
      </c>
      <c r="D156" s="15"/>
      <c r="E156" s="22" t="n">
        <f aca="false">E157</f>
        <v>752000</v>
      </c>
    </row>
    <row r="157" s="46" customFormat="true" ht="15.6" hidden="false" customHeight="false" outlineLevel="0" collapsed="false">
      <c r="A157" s="25" t="s">
        <v>27</v>
      </c>
      <c r="B157" s="21" t="s">
        <v>71</v>
      </c>
      <c r="C157" s="15" t="s">
        <v>135</v>
      </c>
      <c r="D157" s="15" t="n">
        <v>800</v>
      </c>
      <c r="E157" s="22" t="n">
        <f aca="false">E158</f>
        <v>752000</v>
      </c>
    </row>
    <row r="158" s="46" customFormat="true" ht="15.6" hidden="false" customHeight="false" outlineLevel="0" collapsed="false">
      <c r="A158" s="23" t="s">
        <v>134</v>
      </c>
      <c r="B158" s="21" t="s">
        <v>71</v>
      </c>
      <c r="C158" s="15" t="s">
        <v>135</v>
      </c>
      <c r="D158" s="15" t="n">
        <v>830</v>
      </c>
      <c r="E158" s="22" t="n">
        <v>752000</v>
      </c>
    </row>
    <row r="159" customFormat="false" ht="78" hidden="false" customHeight="false" outlineLevel="0" collapsed="false">
      <c r="A159" s="23" t="s">
        <v>136</v>
      </c>
      <c r="B159" s="21" t="s">
        <v>71</v>
      </c>
      <c r="C159" s="15" t="s">
        <v>137</v>
      </c>
      <c r="D159" s="15"/>
      <c r="E159" s="22" t="n">
        <f aca="false">E160+E162</f>
        <v>20200</v>
      </c>
    </row>
    <row r="160" customFormat="false" ht="31.2" hidden="false" customHeight="false" outlineLevel="0" collapsed="false">
      <c r="A160" s="25" t="s">
        <v>23</v>
      </c>
      <c r="B160" s="21" t="s">
        <v>71</v>
      </c>
      <c r="C160" s="15" t="s">
        <v>137</v>
      </c>
      <c r="D160" s="15" t="n">
        <v>200</v>
      </c>
      <c r="E160" s="22" t="n">
        <f aca="false">E161</f>
        <v>200</v>
      </c>
    </row>
    <row r="161" customFormat="false" ht="31.2" hidden="false" customHeight="false" outlineLevel="0" collapsed="false">
      <c r="A161" s="25" t="s">
        <v>25</v>
      </c>
      <c r="B161" s="21" t="s">
        <v>71</v>
      </c>
      <c r="C161" s="15" t="s">
        <v>137</v>
      </c>
      <c r="D161" s="15" t="n">
        <v>240</v>
      </c>
      <c r="E161" s="22" t="n">
        <v>200</v>
      </c>
    </row>
    <row r="162" customFormat="false" ht="15.6" hidden="false" customHeight="false" outlineLevel="0" collapsed="false">
      <c r="A162" s="25" t="s">
        <v>138</v>
      </c>
      <c r="B162" s="21" t="s">
        <v>71</v>
      </c>
      <c r="C162" s="15" t="s">
        <v>137</v>
      </c>
      <c r="D162" s="15" t="n">
        <v>300</v>
      </c>
      <c r="E162" s="22" t="n">
        <f aca="false">E163</f>
        <v>20000</v>
      </c>
    </row>
    <row r="163" customFormat="false" ht="31.2" hidden="false" customHeight="false" outlineLevel="0" collapsed="false">
      <c r="A163" s="25" t="s">
        <v>139</v>
      </c>
      <c r="B163" s="21" t="s">
        <v>71</v>
      </c>
      <c r="C163" s="15" t="s">
        <v>137</v>
      </c>
      <c r="D163" s="15" t="n">
        <v>320</v>
      </c>
      <c r="E163" s="22" t="n">
        <v>20000</v>
      </c>
    </row>
    <row r="164" s="46" customFormat="true" ht="46.8" hidden="false" customHeight="false" outlineLevel="0" collapsed="false">
      <c r="A164" s="23" t="s">
        <v>140</v>
      </c>
      <c r="B164" s="21" t="s">
        <v>71</v>
      </c>
      <c r="C164" s="15" t="s">
        <v>141</v>
      </c>
      <c r="D164" s="15"/>
      <c r="E164" s="22" t="n">
        <f aca="false">E165</f>
        <v>112000</v>
      </c>
    </row>
    <row r="165" s="46" customFormat="true" ht="31.2" hidden="false" customHeight="false" outlineLevel="0" collapsed="false">
      <c r="A165" s="25" t="s">
        <v>23</v>
      </c>
      <c r="B165" s="21" t="s">
        <v>71</v>
      </c>
      <c r="C165" s="15" t="s">
        <v>141</v>
      </c>
      <c r="D165" s="15" t="n">
        <v>200</v>
      </c>
      <c r="E165" s="22" t="n">
        <f aca="false">E166</f>
        <v>112000</v>
      </c>
    </row>
    <row r="166" s="46" customFormat="true" ht="31.2" hidden="false" customHeight="false" outlineLevel="0" collapsed="false">
      <c r="A166" s="25" t="s">
        <v>25</v>
      </c>
      <c r="B166" s="21" t="s">
        <v>71</v>
      </c>
      <c r="C166" s="15" t="s">
        <v>141</v>
      </c>
      <c r="D166" s="15" t="n">
        <v>240</v>
      </c>
      <c r="E166" s="22" t="n">
        <v>112000</v>
      </c>
    </row>
    <row r="167" customFormat="false" ht="31.2" hidden="false" customHeight="false" outlineLevel="0" collapsed="false">
      <c r="A167" s="13" t="s">
        <v>142</v>
      </c>
      <c r="B167" s="14" t="s">
        <v>143</v>
      </c>
      <c r="C167" s="15"/>
      <c r="D167" s="15"/>
      <c r="E167" s="16" t="n">
        <f aca="false">SUM(E168,E176,E189)</f>
        <v>43553293</v>
      </c>
    </row>
    <row r="168" customFormat="false" ht="16.2" hidden="false" customHeight="false" outlineLevel="0" collapsed="false">
      <c r="A168" s="17" t="s">
        <v>144</v>
      </c>
      <c r="B168" s="18" t="s">
        <v>145</v>
      </c>
      <c r="C168" s="40"/>
      <c r="D168" s="40"/>
      <c r="E168" s="19" t="n">
        <f aca="false">E169</f>
        <v>4868293</v>
      </c>
    </row>
    <row r="169" s="47" customFormat="true" ht="16.2" hidden="false" customHeight="false" outlineLevel="0" collapsed="false">
      <c r="A169" s="20" t="s">
        <v>13</v>
      </c>
      <c r="B169" s="21" t="s">
        <v>145</v>
      </c>
      <c r="C169" s="15" t="s">
        <v>14</v>
      </c>
      <c r="D169" s="18"/>
      <c r="E169" s="22" t="n">
        <f aca="false">E170</f>
        <v>4868293</v>
      </c>
    </row>
    <row r="170" s="47" customFormat="true" ht="31.2" hidden="false" customHeight="false" outlineLevel="0" collapsed="false">
      <c r="A170" s="23" t="s">
        <v>15</v>
      </c>
      <c r="B170" s="21" t="s">
        <v>145</v>
      </c>
      <c r="C170" s="15" t="s">
        <v>16</v>
      </c>
      <c r="D170" s="15"/>
      <c r="E170" s="22" t="n">
        <f aca="false">E171</f>
        <v>4868293</v>
      </c>
    </row>
    <row r="171" s="47" customFormat="true" ht="31.2" hidden="false" customHeight="false" outlineLevel="0" collapsed="false">
      <c r="A171" s="28" t="s">
        <v>146</v>
      </c>
      <c r="B171" s="29" t="s">
        <v>145</v>
      </c>
      <c r="C171" s="30" t="s">
        <v>147</v>
      </c>
      <c r="D171" s="29"/>
      <c r="E171" s="31" t="n">
        <f aca="false">SUM(E172,E174)</f>
        <v>4868293</v>
      </c>
    </row>
    <row r="172" s="6" customFormat="true" ht="78" hidden="false" customHeight="false" outlineLevel="0" collapsed="false">
      <c r="A172" s="33" t="s">
        <v>19</v>
      </c>
      <c r="B172" s="29" t="s">
        <v>145</v>
      </c>
      <c r="C172" s="30" t="s">
        <v>147</v>
      </c>
      <c r="D172" s="29" t="s">
        <v>20</v>
      </c>
      <c r="E172" s="31" t="n">
        <f aca="false">E173</f>
        <v>4768293</v>
      </c>
    </row>
    <row r="173" s="6" customFormat="true" ht="31.2" hidden="false" customHeight="false" outlineLevel="0" collapsed="false">
      <c r="A173" s="33" t="s">
        <v>21</v>
      </c>
      <c r="B173" s="29" t="s">
        <v>145</v>
      </c>
      <c r="C173" s="30" t="s">
        <v>147</v>
      </c>
      <c r="D173" s="29" t="s">
        <v>22</v>
      </c>
      <c r="E173" s="31" t="n">
        <v>4768293</v>
      </c>
    </row>
    <row r="174" s="6" customFormat="true" ht="31.2" hidden="false" customHeight="false" outlineLevel="0" collapsed="false">
      <c r="A174" s="28" t="s">
        <v>23</v>
      </c>
      <c r="B174" s="29" t="s">
        <v>145</v>
      </c>
      <c r="C174" s="30" t="s">
        <v>147</v>
      </c>
      <c r="D174" s="29" t="s">
        <v>24</v>
      </c>
      <c r="E174" s="31" t="n">
        <f aca="false">E175</f>
        <v>100000</v>
      </c>
    </row>
    <row r="175" s="47" customFormat="true" ht="31.2" hidden="false" customHeight="false" outlineLevel="0" collapsed="false">
      <c r="A175" s="33" t="s">
        <v>25</v>
      </c>
      <c r="B175" s="29" t="s">
        <v>145</v>
      </c>
      <c r="C175" s="30" t="s">
        <v>147</v>
      </c>
      <c r="D175" s="29" t="s">
        <v>26</v>
      </c>
      <c r="E175" s="31" t="n">
        <v>100000</v>
      </c>
    </row>
    <row r="176" s="47" customFormat="true" ht="48.6" hidden="false" customHeight="false" outlineLevel="0" collapsed="false">
      <c r="A176" s="17" t="s">
        <v>148</v>
      </c>
      <c r="B176" s="18" t="s">
        <v>149</v>
      </c>
      <c r="C176" s="15"/>
      <c r="D176" s="15"/>
      <c r="E176" s="19" t="n">
        <f aca="false">SUM(E177)</f>
        <v>38660000</v>
      </c>
    </row>
    <row r="177" s="47" customFormat="true" ht="31.2" hidden="false" customHeight="false" outlineLevel="0" collapsed="false">
      <c r="A177" s="23" t="s">
        <v>150</v>
      </c>
      <c r="B177" s="21" t="s">
        <v>149</v>
      </c>
      <c r="C177" s="15" t="s">
        <v>90</v>
      </c>
      <c r="D177" s="15"/>
      <c r="E177" s="22" t="n">
        <f aca="false">E178</f>
        <v>38660000</v>
      </c>
    </row>
    <row r="178" s="6" customFormat="true" ht="31.2" hidden="false" customHeight="false" outlineLevel="0" collapsed="false">
      <c r="A178" s="43" t="s">
        <v>151</v>
      </c>
      <c r="B178" s="21" t="s">
        <v>149</v>
      </c>
      <c r="C178" s="15" t="s">
        <v>152</v>
      </c>
      <c r="D178" s="15"/>
      <c r="E178" s="22" t="n">
        <f aca="false">E179+E186</f>
        <v>38660000</v>
      </c>
    </row>
    <row r="179" s="6" customFormat="true" ht="62.4" hidden="false" customHeight="false" outlineLevel="0" collapsed="false">
      <c r="A179" s="43" t="s">
        <v>153</v>
      </c>
      <c r="B179" s="21" t="s">
        <v>149</v>
      </c>
      <c r="C179" s="15" t="s">
        <v>154</v>
      </c>
      <c r="D179" s="15"/>
      <c r="E179" s="22" t="n">
        <f aca="false">SUM(E180,E182,E184)</f>
        <v>37670000</v>
      </c>
    </row>
    <row r="180" s="6" customFormat="true" ht="78" hidden="false" customHeight="false" outlineLevel="0" collapsed="false">
      <c r="A180" s="24" t="s">
        <v>19</v>
      </c>
      <c r="B180" s="21" t="s">
        <v>149</v>
      </c>
      <c r="C180" s="15" t="s">
        <v>154</v>
      </c>
      <c r="D180" s="15" t="n">
        <v>100</v>
      </c>
      <c r="E180" s="22" t="n">
        <f aca="false">E181</f>
        <v>33250000</v>
      </c>
    </row>
    <row r="181" s="6" customFormat="true" ht="15.6" hidden="false" customHeight="false" outlineLevel="0" collapsed="false">
      <c r="A181" s="24" t="s">
        <v>82</v>
      </c>
      <c r="B181" s="21" t="s">
        <v>149</v>
      </c>
      <c r="C181" s="15" t="s">
        <v>154</v>
      </c>
      <c r="D181" s="15" t="n">
        <v>110</v>
      </c>
      <c r="E181" s="22" t="n">
        <v>33250000</v>
      </c>
    </row>
    <row r="182" s="6" customFormat="true" ht="31.2" hidden="false" customHeight="false" outlineLevel="0" collapsed="false">
      <c r="A182" s="25" t="s">
        <v>23</v>
      </c>
      <c r="B182" s="21" t="s">
        <v>149</v>
      </c>
      <c r="C182" s="15" t="s">
        <v>154</v>
      </c>
      <c r="D182" s="15" t="n">
        <v>200</v>
      </c>
      <c r="E182" s="22" t="n">
        <f aca="false">E183</f>
        <v>4365000</v>
      </c>
    </row>
    <row r="183" s="6" customFormat="true" ht="31.2" hidden="false" customHeight="false" outlineLevel="0" collapsed="false">
      <c r="A183" s="25" t="s">
        <v>25</v>
      </c>
      <c r="B183" s="21" t="s">
        <v>149</v>
      </c>
      <c r="C183" s="15" t="s">
        <v>154</v>
      </c>
      <c r="D183" s="15" t="n">
        <v>240</v>
      </c>
      <c r="E183" s="22" t="n">
        <v>4365000</v>
      </c>
    </row>
    <row r="184" s="6" customFormat="true" ht="15.6" hidden="false" customHeight="false" outlineLevel="0" collapsed="false">
      <c r="A184" s="25" t="s">
        <v>27</v>
      </c>
      <c r="B184" s="21" t="s">
        <v>149</v>
      </c>
      <c r="C184" s="15" t="s">
        <v>154</v>
      </c>
      <c r="D184" s="15" t="n">
        <v>800</v>
      </c>
      <c r="E184" s="22" t="n">
        <f aca="false">E185</f>
        <v>55000</v>
      </c>
    </row>
    <row r="185" s="6" customFormat="true" ht="15.6" hidden="false" customHeight="false" outlineLevel="0" collapsed="false">
      <c r="A185" s="25" t="s">
        <v>29</v>
      </c>
      <c r="B185" s="21" t="s">
        <v>149</v>
      </c>
      <c r="C185" s="15" t="s">
        <v>154</v>
      </c>
      <c r="D185" s="15" t="n">
        <v>850</v>
      </c>
      <c r="E185" s="22" t="n">
        <v>55000</v>
      </c>
    </row>
    <row r="186" s="6" customFormat="true" ht="31.2" hidden="false" customHeight="false" outlineLevel="0" collapsed="false">
      <c r="A186" s="43" t="s">
        <v>155</v>
      </c>
      <c r="B186" s="21" t="s">
        <v>149</v>
      </c>
      <c r="C186" s="15" t="s">
        <v>156</v>
      </c>
      <c r="D186" s="15"/>
      <c r="E186" s="22" t="n">
        <f aca="false">E187</f>
        <v>990000</v>
      </c>
    </row>
    <row r="187" s="6" customFormat="true" ht="31.2" hidden="false" customHeight="false" outlineLevel="0" collapsed="false">
      <c r="A187" s="25" t="s">
        <v>23</v>
      </c>
      <c r="B187" s="21" t="s">
        <v>149</v>
      </c>
      <c r="C187" s="15" t="s">
        <v>156</v>
      </c>
      <c r="D187" s="15" t="n">
        <v>200</v>
      </c>
      <c r="E187" s="22" t="n">
        <f aca="false">E188</f>
        <v>990000</v>
      </c>
    </row>
    <row r="188" s="6" customFormat="true" ht="31.2" hidden="false" customHeight="false" outlineLevel="0" collapsed="false">
      <c r="A188" s="25" t="s">
        <v>25</v>
      </c>
      <c r="B188" s="21" t="s">
        <v>149</v>
      </c>
      <c r="C188" s="15" t="s">
        <v>156</v>
      </c>
      <c r="D188" s="15" t="n">
        <v>240</v>
      </c>
      <c r="E188" s="22" t="n">
        <v>990000</v>
      </c>
    </row>
    <row r="189" s="6" customFormat="true" ht="32.4" hidden="false" customHeight="false" outlineLevel="0" collapsed="false">
      <c r="A189" s="39" t="s">
        <v>157</v>
      </c>
      <c r="B189" s="18" t="s">
        <v>158</v>
      </c>
      <c r="C189" s="40"/>
      <c r="D189" s="40"/>
      <c r="E189" s="19" t="n">
        <f aca="false">SUM(E190)</f>
        <v>25000</v>
      </c>
    </row>
    <row r="190" s="32" customFormat="true" ht="46.8" hidden="false" customHeight="false" outlineLevel="0" collapsed="false">
      <c r="A190" s="25" t="s">
        <v>159</v>
      </c>
      <c r="B190" s="21" t="s">
        <v>158</v>
      </c>
      <c r="C190" s="15" t="s">
        <v>160</v>
      </c>
      <c r="D190" s="15"/>
      <c r="E190" s="22" t="n">
        <f aca="false">E191</f>
        <v>25000</v>
      </c>
    </row>
    <row r="191" s="32" customFormat="true" ht="78" hidden="false" customHeight="false" outlineLevel="0" collapsed="false">
      <c r="A191" s="25" t="s">
        <v>161</v>
      </c>
      <c r="B191" s="21" t="s">
        <v>158</v>
      </c>
      <c r="C191" s="15" t="s">
        <v>162</v>
      </c>
      <c r="D191" s="15"/>
      <c r="E191" s="22" t="n">
        <f aca="false">E192</f>
        <v>25000</v>
      </c>
    </row>
    <row r="192" s="32" customFormat="true" ht="31.2" hidden="false" customHeight="false" outlineLevel="0" collapsed="false">
      <c r="A192" s="25" t="s">
        <v>23</v>
      </c>
      <c r="B192" s="21" t="s">
        <v>158</v>
      </c>
      <c r="C192" s="15" t="s">
        <v>162</v>
      </c>
      <c r="D192" s="15" t="n">
        <v>200</v>
      </c>
      <c r="E192" s="22" t="n">
        <f aca="false">E193</f>
        <v>25000</v>
      </c>
    </row>
    <row r="193" s="32" customFormat="true" ht="31.2" hidden="false" customHeight="false" outlineLevel="0" collapsed="false">
      <c r="A193" s="25" t="s">
        <v>25</v>
      </c>
      <c r="B193" s="21" t="s">
        <v>158</v>
      </c>
      <c r="C193" s="15" t="s">
        <v>162</v>
      </c>
      <c r="D193" s="15" t="n">
        <v>240</v>
      </c>
      <c r="E193" s="22" t="n">
        <v>25000</v>
      </c>
    </row>
    <row r="194" s="32" customFormat="true" ht="15.6" hidden="false" customHeight="false" outlineLevel="0" collapsed="false">
      <c r="A194" s="13" t="s">
        <v>163</v>
      </c>
      <c r="B194" s="14" t="s">
        <v>164</v>
      </c>
      <c r="C194" s="41"/>
      <c r="D194" s="41"/>
      <c r="E194" s="16" t="n">
        <f aca="false">SUM(E207,E201,E234,E195)</f>
        <v>996039891.93</v>
      </c>
    </row>
    <row r="195" s="32" customFormat="true" ht="16.2" hidden="false" customHeight="false" outlineLevel="0" collapsed="false">
      <c r="A195" s="17" t="s">
        <v>165</v>
      </c>
      <c r="B195" s="18" t="s">
        <v>166</v>
      </c>
      <c r="C195" s="48"/>
      <c r="D195" s="48"/>
      <c r="E195" s="26" t="n">
        <f aca="false">E196</f>
        <v>2000000</v>
      </c>
    </row>
    <row r="196" s="32" customFormat="true" ht="31.2" hidden="false" customHeight="false" outlineLevel="0" collapsed="false">
      <c r="A196" s="23" t="s">
        <v>76</v>
      </c>
      <c r="B196" s="21" t="s">
        <v>166</v>
      </c>
      <c r="C196" s="15" t="s">
        <v>77</v>
      </c>
      <c r="D196" s="41"/>
      <c r="E196" s="27" t="n">
        <f aca="false">E197</f>
        <v>2000000</v>
      </c>
    </row>
    <row r="197" s="32" customFormat="true" ht="31.2" hidden="false" customHeight="false" outlineLevel="0" collapsed="false">
      <c r="A197" s="23" t="s">
        <v>167</v>
      </c>
      <c r="B197" s="21" t="s">
        <v>166</v>
      </c>
      <c r="C197" s="15" t="s">
        <v>168</v>
      </c>
      <c r="D197" s="41"/>
      <c r="E197" s="27" t="n">
        <f aca="false">E198</f>
        <v>2000000</v>
      </c>
    </row>
    <row r="198" s="32" customFormat="true" ht="62.4" hidden="false" customHeight="false" outlineLevel="0" collapsed="false">
      <c r="A198" s="24" t="s">
        <v>169</v>
      </c>
      <c r="B198" s="21" t="s">
        <v>166</v>
      </c>
      <c r="C198" s="15" t="s">
        <v>170</v>
      </c>
      <c r="D198" s="41"/>
      <c r="E198" s="27" t="n">
        <f aca="false">E199</f>
        <v>2000000</v>
      </c>
    </row>
    <row r="199" s="6" customFormat="true" ht="31.2" hidden="false" customHeight="false" outlineLevel="0" collapsed="false">
      <c r="A199" s="25" t="s">
        <v>87</v>
      </c>
      <c r="B199" s="21" t="s">
        <v>166</v>
      </c>
      <c r="C199" s="15" t="s">
        <v>170</v>
      </c>
      <c r="D199" s="15" t="s">
        <v>132</v>
      </c>
      <c r="E199" s="27" t="n">
        <f aca="false">E200</f>
        <v>2000000</v>
      </c>
    </row>
    <row r="200" s="32" customFormat="true" ht="15.6" hidden="false" customHeight="false" outlineLevel="0" collapsed="false">
      <c r="A200" s="25" t="s">
        <v>171</v>
      </c>
      <c r="B200" s="21" t="s">
        <v>166</v>
      </c>
      <c r="C200" s="15" t="s">
        <v>170</v>
      </c>
      <c r="D200" s="15" t="s">
        <v>172</v>
      </c>
      <c r="E200" s="27" t="n">
        <v>2000000</v>
      </c>
    </row>
    <row r="201" s="6" customFormat="true" ht="16.2" hidden="false" customHeight="false" outlineLevel="0" collapsed="false">
      <c r="A201" s="17" t="s">
        <v>173</v>
      </c>
      <c r="B201" s="18" t="s">
        <v>174</v>
      </c>
      <c r="C201" s="41"/>
      <c r="D201" s="41"/>
      <c r="E201" s="19" t="n">
        <f aca="false">E202</f>
        <v>250000000</v>
      </c>
    </row>
    <row r="202" s="32" customFormat="true" ht="16.2" hidden="false" customHeight="false" outlineLevel="0" collapsed="false">
      <c r="A202" s="20" t="s">
        <v>13</v>
      </c>
      <c r="B202" s="21" t="s">
        <v>174</v>
      </c>
      <c r="C202" s="15" t="s">
        <v>14</v>
      </c>
      <c r="D202" s="18"/>
      <c r="E202" s="27" t="n">
        <f aca="false">SUM(E203)</f>
        <v>250000000</v>
      </c>
    </row>
    <row r="203" s="32" customFormat="true" ht="46.8" hidden="false" customHeight="false" outlineLevel="0" collapsed="false">
      <c r="A203" s="23" t="s">
        <v>44</v>
      </c>
      <c r="B203" s="21" t="s">
        <v>174</v>
      </c>
      <c r="C203" s="15" t="s">
        <v>45</v>
      </c>
      <c r="D203" s="15"/>
      <c r="E203" s="22" t="n">
        <f aca="false">SUM(E204)</f>
        <v>250000000</v>
      </c>
    </row>
    <row r="204" customFormat="false" ht="15.6" hidden="false" customHeight="false" outlineLevel="0" collapsed="false">
      <c r="A204" s="23" t="s">
        <v>175</v>
      </c>
      <c r="B204" s="21" t="s">
        <v>174</v>
      </c>
      <c r="C204" s="15" t="s">
        <v>176</v>
      </c>
      <c r="D204" s="15"/>
      <c r="E204" s="22" t="n">
        <f aca="false">E205</f>
        <v>250000000</v>
      </c>
    </row>
    <row r="205" customFormat="false" ht="31.2" hidden="false" customHeight="false" outlineLevel="0" collapsed="false">
      <c r="A205" s="25" t="s">
        <v>23</v>
      </c>
      <c r="B205" s="21" t="s">
        <v>174</v>
      </c>
      <c r="C205" s="15" t="s">
        <v>176</v>
      </c>
      <c r="D205" s="15" t="n">
        <v>200</v>
      </c>
      <c r="E205" s="22" t="n">
        <f aca="false">E206</f>
        <v>250000000</v>
      </c>
    </row>
    <row r="206" customFormat="false" ht="31.2" hidden="false" customHeight="false" outlineLevel="0" collapsed="false">
      <c r="A206" s="25" t="s">
        <v>25</v>
      </c>
      <c r="B206" s="21" t="s">
        <v>174</v>
      </c>
      <c r="C206" s="15" t="s">
        <v>176</v>
      </c>
      <c r="D206" s="15" t="n">
        <v>240</v>
      </c>
      <c r="E206" s="22" t="n">
        <v>250000000</v>
      </c>
    </row>
    <row r="207" customFormat="false" ht="16.2" hidden="false" customHeight="false" outlineLevel="0" collapsed="false">
      <c r="A207" s="17" t="s">
        <v>177</v>
      </c>
      <c r="B207" s="49" t="s">
        <v>178</v>
      </c>
      <c r="C207" s="41"/>
      <c r="D207" s="41"/>
      <c r="E207" s="19" t="n">
        <f aca="false">E208</f>
        <v>717013813.56</v>
      </c>
    </row>
    <row r="208" customFormat="false" ht="31.2" hidden="false" customHeight="false" outlineLevel="0" collapsed="false">
      <c r="A208" s="23" t="s">
        <v>179</v>
      </c>
      <c r="B208" s="42" t="s">
        <v>178</v>
      </c>
      <c r="C208" s="15" t="s">
        <v>180</v>
      </c>
      <c r="D208" s="15"/>
      <c r="E208" s="22" t="n">
        <f aca="false">SUM(E209,E213,E216,E219,E222,E225,E231,E228)</f>
        <v>717013813.56</v>
      </c>
    </row>
    <row r="209" customFormat="false" ht="31.2" hidden="false" customHeight="false" outlineLevel="0" collapsed="false">
      <c r="A209" s="23" t="s">
        <v>181</v>
      </c>
      <c r="B209" s="42" t="s">
        <v>178</v>
      </c>
      <c r="C209" s="15" t="s">
        <v>182</v>
      </c>
      <c r="D209" s="15"/>
      <c r="E209" s="22" t="n">
        <f aca="false">E210</f>
        <v>18600000</v>
      </c>
    </row>
    <row r="210" customFormat="false" ht="31.2" hidden="false" customHeight="false" outlineLevel="0" collapsed="false">
      <c r="A210" s="25" t="s">
        <v>87</v>
      </c>
      <c r="B210" s="42" t="s">
        <v>178</v>
      </c>
      <c r="C210" s="15" t="s">
        <v>182</v>
      </c>
      <c r="D210" s="15" t="n">
        <v>600</v>
      </c>
      <c r="E210" s="22" t="n">
        <f aca="false">E211+E212</f>
        <v>18600000</v>
      </c>
    </row>
    <row r="211" customFormat="false" ht="15.6" hidden="false" customHeight="false" outlineLevel="0" collapsed="false">
      <c r="A211" s="25" t="s">
        <v>88</v>
      </c>
      <c r="B211" s="42" t="s">
        <v>178</v>
      </c>
      <c r="C211" s="15" t="s">
        <v>182</v>
      </c>
      <c r="D211" s="15" t="n">
        <v>610</v>
      </c>
      <c r="E211" s="22" t="n">
        <v>8600000</v>
      </c>
    </row>
    <row r="212" customFormat="false" ht="15.6" hidden="false" customHeight="false" outlineLevel="0" collapsed="false">
      <c r="A212" s="25" t="s">
        <v>171</v>
      </c>
      <c r="B212" s="42" t="s">
        <v>178</v>
      </c>
      <c r="C212" s="15" t="s">
        <v>182</v>
      </c>
      <c r="D212" s="15" t="n">
        <v>620</v>
      </c>
      <c r="E212" s="22" t="n">
        <v>10000000</v>
      </c>
    </row>
    <row r="213" customFormat="false" ht="31.2" hidden="false" customHeight="false" outlineLevel="0" collapsed="false">
      <c r="A213" s="23" t="s">
        <v>183</v>
      </c>
      <c r="B213" s="42" t="s">
        <v>178</v>
      </c>
      <c r="C213" s="15" t="s">
        <v>184</v>
      </c>
      <c r="D213" s="15"/>
      <c r="E213" s="22" t="n">
        <f aca="false">E214</f>
        <v>5000000</v>
      </c>
    </row>
    <row r="214" customFormat="false" ht="31.2" hidden="false" customHeight="false" outlineLevel="0" collapsed="false">
      <c r="A214" s="25" t="s">
        <v>87</v>
      </c>
      <c r="B214" s="42" t="s">
        <v>178</v>
      </c>
      <c r="C214" s="15" t="s">
        <v>184</v>
      </c>
      <c r="D214" s="15" t="n">
        <v>600</v>
      </c>
      <c r="E214" s="22" t="n">
        <f aca="false">E215</f>
        <v>5000000</v>
      </c>
    </row>
    <row r="215" customFormat="false" ht="15.6" hidden="false" customHeight="false" outlineLevel="0" collapsed="false">
      <c r="A215" s="25" t="s">
        <v>171</v>
      </c>
      <c r="B215" s="42" t="s">
        <v>178</v>
      </c>
      <c r="C215" s="15" t="s">
        <v>184</v>
      </c>
      <c r="D215" s="15" t="n">
        <v>620</v>
      </c>
      <c r="E215" s="22" t="n">
        <v>5000000</v>
      </c>
    </row>
    <row r="216" customFormat="false" ht="46.8" hidden="false" customHeight="false" outlineLevel="0" collapsed="false">
      <c r="A216" s="23" t="s">
        <v>185</v>
      </c>
      <c r="B216" s="42" t="s">
        <v>178</v>
      </c>
      <c r="C216" s="15" t="s">
        <v>186</v>
      </c>
      <c r="D216" s="15"/>
      <c r="E216" s="22" t="n">
        <f aca="false">E217</f>
        <v>40000000</v>
      </c>
    </row>
    <row r="217" customFormat="false" ht="31.2" hidden="false" customHeight="false" outlineLevel="0" collapsed="false">
      <c r="A217" s="25" t="s">
        <v>87</v>
      </c>
      <c r="B217" s="42" t="s">
        <v>178</v>
      </c>
      <c r="C217" s="15" t="s">
        <v>186</v>
      </c>
      <c r="D217" s="15" t="n">
        <v>600</v>
      </c>
      <c r="E217" s="22" t="n">
        <f aca="false">E218</f>
        <v>40000000</v>
      </c>
    </row>
    <row r="218" customFormat="false" ht="15.6" hidden="false" customHeight="false" outlineLevel="0" collapsed="false">
      <c r="A218" s="25" t="s">
        <v>171</v>
      </c>
      <c r="B218" s="42" t="s">
        <v>178</v>
      </c>
      <c r="C218" s="15" t="s">
        <v>186</v>
      </c>
      <c r="D218" s="15" t="n">
        <v>620</v>
      </c>
      <c r="E218" s="22" t="n">
        <f aca="false">30000000+10000000</f>
        <v>40000000</v>
      </c>
    </row>
    <row r="219" customFormat="false" ht="31.2" hidden="false" customHeight="false" outlineLevel="0" collapsed="false">
      <c r="A219" s="23" t="s">
        <v>187</v>
      </c>
      <c r="B219" s="42" t="s">
        <v>178</v>
      </c>
      <c r="C219" s="15" t="s">
        <v>188</v>
      </c>
      <c r="D219" s="15"/>
      <c r="E219" s="22" t="n">
        <f aca="false">SUM(E220)</f>
        <v>339220000</v>
      </c>
    </row>
    <row r="220" customFormat="false" ht="31.2" hidden="false" customHeight="false" outlineLevel="0" collapsed="false">
      <c r="A220" s="25" t="s">
        <v>87</v>
      </c>
      <c r="B220" s="42" t="s">
        <v>178</v>
      </c>
      <c r="C220" s="15" t="s">
        <v>188</v>
      </c>
      <c r="D220" s="15" t="n">
        <v>600</v>
      </c>
      <c r="E220" s="22" t="n">
        <f aca="false">E221</f>
        <v>339220000</v>
      </c>
    </row>
    <row r="221" customFormat="false" ht="15.6" hidden="false" customHeight="false" outlineLevel="0" collapsed="false">
      <c r="A221" s="25" t="s">
        <v>171</v>
      </c>
      <c r="B221" s="42" t="s">
        <v>178</v>
      </c>
      <c r="C221" s="15" t="s">
        <v>188</v>
      </c>
      <c r="D221" s="15" t="n">
        <v>620</v>
      </c>
      <c r="E221" s="22" t="n">
        <f aca="false">350000000-10780000</f>
        <v>339220000</v>
      </c>
    </row>
    <row r="222" customFormat="false" ht="31.2" hidden="false" customHeight="false" outlineLevel="0" collapsed="false">
      <c r="A222" s="20" t="s">
        <v>189</v>
      </c>
      <c r="B222" s="42" t="s">
        <v>178</v>
      </c>
      <c r="C222" s="15" t="s">
        <v>190</v>
      </c>
      <c r="D222" s="15"/>
      <c r="E222" s="22" t="n">
        <f aca="false">SUM(E223)</f>
        <v>20350000</v>
      </c>
    </row>
    <row r="223" s="50" customFormat="true" ht="31.2" hidden="false" customHeight="false" outlineLevel="0" collapsed="false">
      <c r="A223" s="25" t="s">
        <v>87</v>
      </c>
      <c r="B223" s="42" t="s">
        <v>178</v>
      </c>
      <c r="C223" s="15" t="s">
        <v>190</v>
      </c>
      <c r="D223" s="15" t="n">
        <v>600</v>
      </c>
      <c r="E223" s="22" t="n">
        <f aca="false">E224</f>
        <v>20350000</v>
      </c>
    </row>
    <row r="224" s="50" customFormat="true" ht="15.6" hidden="false" customHeight="false" outlineLevel="0" collapsed="false">
      <c r="A224" s="25" t="s">
        <v>171</v>
      </c>
      <c r="B224" s="42" t="s">
        <v>178</v>
      </c>
      <c r="C224" s="15" t="s">
        <v>190</v>
      </c>
      <c r="D224" s="15" t="n">
        <v>620</v>
      </c>
      <c r="E224" s="22" t="n">
        <v>20350000</v>
      </c>
    </row>
    <row r="225" s="50" customFormat="true" ht="31.2" hidden="false" customHeight="false" outlineLevel="0" collapsed="false">
      <c r="A225" s="23" t="s">
        <v>191</v>
      </c>
      <c r="B225" s="42" t="s">
        <v>178</v>
      </c>
      <c r="C225" s="21" t="s">
        <v>192</v>
      </c>
      <c r="D225" s="15"/>
      <c r="E225" s="22" t="n">
        <f aca="false">E226</f>
        <v>5112136.91</v>
      </c>
    </row>
    <row r="226" customFormat="false" ht="31.2" hidden="false" customHeight="false" outlineLevel="0" collapsed="false">
      <c r="A226" s="23" t="s">
        <v>193</v>
      </c>
      <c r="B226" s="42" t="s">
        <v>178</v>
      </c>
      <c r="C226" s="21" t="s">
        <v>192</v>
      </c>
      <c r="D226" s="15" t="n">
        <v>400</v>
      </c>
      <c r="E226" s="22" t="n">
        <f aca="false">E227</f>
        <v>5112136.91</v>
      </c>
    </row>
    <row r="227" customFormat="false" ht="15.6" hidden="false" customHeight="false" outlineLevel="0" collapsed="false">
      <c r="A227" s="23" t="s">
        <v>194</v>
      </c>
      <c r="B227" s="42" t="s">
        <v>178</v>
      </c>
      <c r="C227" s="21" t="s">
        <v>192</v>
      </c>
      <c r="D227" s="15" t="n">
        <v>410</v>
      </c>
      <c r="E227" s="22" t="n">
        <f aca="false">2359782.2+252354.71+2500000</f>
        <v>5112136.91</v>
      </c>
    </row>
    <row r="228" customFormat="false" ht="62.4" hidden="false" customHeight="false" outlineLevel="0" collapsed="false">
      <c r="A228" s="23" t="s">
        <v>195</v>
      </c>
      <c r="B228" s="42" t="s">
        <v>178</v>
      </c>
      <c r="C228" s="21" t="s">
        <v>196</v>
      </c>
      <c r="D228" s="15"/>
      <c r="E228" s="22" t="n">
        <f aca="false">E229</f>
        <v>236100097.7</v>
      </c>
      <c r="IT228" s="51"/>
      <c r="IU228" s="51"/>
      <c r="IV228" s="51"/>
    </row>
    <row r="229" customFormat="false" ht="31.2" hidden="false" customHeight="false" outlineLevel="0" collapsed="false">
      <c r="A229" s="23" t="s">
        <v>193</v>
      </c>
      <c r="B229" s="42" t="s">
        <v>178</v>
      </c>
      <c r="C229" s="21" t="s">
        <v>196</v>
      </c>
      <c r="D229" s="15" t="n">
        <v>400</v>
      </c>
      <c r="E229" s="22" t="n">
        <f aca="false">E230</f>
        <v>236100097.7</v>
      </c>
      <c r="IT229" s="51"/>
      <c r="IU229" s="51"/>
      <c r="IV229" s="51"/>
    </row>
    <row r="230" customFormat="false" ht="15.6" hidden="false" customHeight="false" outlineLevel="0" collapsed="false">
      <c r="A230" s="23" t="s">
        <v>194</v>
      </c>
      <c r="B230" s="42" t="s">
        <v>178</v>
      </c>
      <c r="C230" s="21" t="s">
        <v>196</v>
      </c>
      <c r="D230" s="15" t="n">
        <v>410</v>
      </c>
      <c r="E230" s="22" t="n">
        <f aca="false">998096.77+684114.61+678789.6+233739096.72</f>
        <v>236100097.7</v>
      </c>
      <c r="IT230" s="51"/>
      <c r="IU230" s="51"/>
      <c r="IV230" s="51"/>
    </row>
    <row r="231" customFormat="false" ht="62.4" hidden="false" customHeight="false" outlineLevel="0" collapsed="false">
      <c r="A231" s="28" t="s">
        <v>197</v>
      </c>
      <c r="B231" s="52" t="s">
        <v>178</v>
      </c>
      <c r="C231" s="29" t="s">
        <v>198</v>
      </c>
      <c r="D231" s="30"/>
      <c r="E231" s="31" t="n">
        <f aca="false">E232</f>
        <v>52631578.95</v>
      </c>
    </row>
    <row r="232" s="50" customFormat="true" ht="31.2" hidden="false" customHeight="false" outlineLevel="0" collapsed="false">
      <c r="A232" s="25" t="s">
        <v>87</v>
      </c>
      <c r="B232" s="52" t="s">
        <v>178</v>
      </c>
      <c r="C232" s="29" t="s">
        <v>198</v>
      </c>
      <c r="D232" s="30" t="n">
        <v>600</v>
      </c>
      <c r="E232" s="31" t="n">
        <f aca="false">E233</f>
        <v>52631578.95</v>
      </c>
    </row>
    <row r="233" s="50" customFormat="true" ht="15.6" hidden="false" customHeight="false" outlineLevel="0" collapsed="false">
      <c r="A233" s="25" t="s">
        <v>88</v>
      </c>
      <c r="B233" s="52" t="s">
        <v>178</v>
      </c>
      <c r="C233" s="29" t="s">
        <v>198</v>
      </c>
      <c r="D233" s="30" t="n">
        <v>610</v>
      </c>
      <c r="E233" s="31" t="n">
        <f aca="false">50000000+2631578.95</f>
        <v>52631578.95</v>
      </c>
    </row>
    <row r="234" s="50" customFormat="true" ht="16.2" hidden="false" customHeight="false" outlineLevel="0" collapsed="false">
      <c r="A234" s="17" t="s">
        <v>199</v>
      </c>
      <c r="B234" s="18" t="s">
        <v>200</v>
      </c>
      <c r="C234" s="41"/>
      <c r="D234" s="41"/>
      <c r="E234" s="19" t="n">
        <f aca="false">SUM(E256,E235,E267,E274)</f>
        <v>27026078.37</v>
      </c>
    </row>
    <row r="235" s="32" customFormat="true" ht="46.8" hidden="false" customHeight="false" outlineLevel="0" collapsed="false">
      <c r="A235" s="23" t="s">
        <v>201</v>
      </c>
      <c r="B235" s="21" t="s">
        <v>200</v>
      </c>
      <c r="C235" s="15" t="s">
        <v>202</v>
      </c>
      <c r="D235" s="15"/>
      <c r="E235" s="22" t="n">
        <f aca="false">SUM(E236,E246)</f>
        <v>23733493.7</v>
      </c>
    </row>
    <row r="236" s="32" customFormat="true" ht="31.2" hidden="false" customHeight="false" outlineLevel="0" collapsed="false">
      <c r="A236" s="23" t="s">
        <v>203</v>
      </c>
      <c r="B236" s="21" t="s">
        <v>200</v>
      </c>
      <c r="C236" s="15" t="s">
        <v>204</v>
      </c>
      <c r="D236" s="15"/>
      <c r="E236" s="22" t="n">
        <f aca="false">SUM(E237,E240,E243)</f>
        <v>2133493.7</v>
      </c>
    </row>
    <row r="237" s="32" customFormat="true" ht="31.2" hidden="false" customHeight="false" outlineLevel="0" collapsed="false">
      <c r="A237" s="23" t="s">
        <v>205</v>
      </c>
      <c r="B237" s="21" t="s">
        <v>200</v>
      </c>
      <c r="C237" s="15" t="s">
        <v>206</v>
      </c>
      <c r="D237" s="15"/>
      <c r="E237" s="22" t="n">
        <f aca="false">E238</f>
        <v>600000</v>
      </c>
    </row>
    <row r="238" s="6" customFormat="true" ht="15.6" hidden="false" customHeight="false" outlineLevel="0" collapsed="false">
      <c r="A238" s="23" t="s">
        <v>27</v>
      </c>
      <c r="B238" s="21" t="s">
        <v>200</v>
      </c>
      <c r="C238" s="15" t="s">
        <v>206</v>
      </c>
      <c r="D238" s="15" t="n">
        <v>800</v>
      </c>
      <c r="E238" s="22" t="n">
        <f aca="false">E239</f>
        <v>600000</v>
      </c>
    </row>
    <row r="239" s="6" customFormat="true" ht="46.8" hidden="false" customHeight="false" outlineLevel="0" collapsed="false">
      <c r="A239" s="23" t="s">
        <v>207</v>
      </c>
      <c r="B239" s="21" t="s">
        <v>200</v>
      </c>
      <c r="C239" s="15" t="s">
        <v>206</v>
      </c>
      <c r="D239" s="15" t="n">
        <v>810</v>
      </c>
      <c r="E239" s="22" t="n">
        <f aca="false">500000+100000</f>
        <v>600000</v>
      </c>
    </row>
    <row r="240" s="6" customFormat="true" ht="62.4" hidden="false" customHeight="false" outlineLevel="0" collapsed="false">
      <c r="A240" s="23" t="s">
        <v>208</v>
      </c>
      <c r="B240" s="21" t="s">
        <v>200</v>
      </c>
      <c r="C240" s="15" t="s">
        <v>209</v>
      </c>
      <c r="D240" s="15"/>
      <c r="E240" s="22" t="n">
        <f aca="false">E241</f>
        <v>1433493.7</v>
      </c>
    </row>
    <row r="241" s="32" customFormat="true" ht="15.6" hidden="false" customHeight="false" outlineLevel="0" collapsed="false">
      <c r="A241" s="23" t="s">
        <v>27</v>
      </c>
      <c r="B241" s="21" t="s">
        <v>200</v>
      </c>
      <c r="C241" s="15" t="s">
        <v>209</v>
      </c>
      <c r="D241" s="15" t="n">
        <v>800</v>
      </c>
      <c r="E241" s="22" t="n">
        <f aca="false">E242</f>
        <v>1433493.7</v>
      </c>
    </row>
    <row r="242" s="32" customFormat="true" ht="46.8" hidden="false" customHeight="false" outlineLevel="0" collapsed="false">
      <c r="A242" s="23" t="s">
        <v>207</v>
      </c>
      <c r="B242" s="21" t="s">
        <v>200</v>
      </c>
      <c r="C242" s="15" t="s">
        <v>209</v>
      </c>
      <c r="D242" s="15" t="n">
        <v>810</v>
      </c>
      <c r="E242" s="22" t="n">
        <f aca="false">1333493.7+100000</f>
        <v>1433493.7</v>
      </c>
    </row>
    <row r="243" s="32" customFormat="true" ht="46.8" hidden="false" customHeight="false" outlineLevel="0" collapsed="false">
      <c r="A243" s="23" t="s">
        <v>210</v>
      </c>
      <c r="B243" s="21" t="s">
        <v>200</v>
      </c>
      <c r="C243" s="15" t="s">
        <v>211</v>
      </c>
      <c r="D243" s="15"/>
      <c r="E243" s="22" t="n">
        <f aca="false">E244</f>
        <v>100000</v>
      </c>
    </row>
    <row r="244" s="32" customFormat="true" ht="31.2" hidden="false" customHeight="false" outlineLevel="0" collapsed="false">
      <c r="A244" s="28" t="s">
        <v>23</v>
      </c>
      <c r="B244" s="29" t="s">
        <v>200</v>
      </c>
      <c r="C244" s="30" t="s">
        <v>211</v>
      </c>
      <c r="D244" s="30" t="n">
        <v>200</v>
      </c>
      <c r="E244" s="31" t="n">
        <f aca="false">E245</f>
        <v>100000</v>
      </c>
    </row>
    <row r="245" s="6" customFormat="true" ht="31.2" hidden="false" customHeight="false" outlineLevel="0" collapsed="false">
      <c r="A245" s="28" t="s">
        <v>25</v>
      </c>
      <c r="B245" s="29" t="s">
        <v>200</v>
      </c>
      <c r="C245" s="30" t="s">
        <v>211</v>
      </c>
      <c r="D245" s="30" t="n">
        <v>240</v>
      </c>
      <c r="E245" s="31" t="n">
        <v>100000</v>
      </c>
    </row>
    <row r="246" s="32" customFormat="true" ht="31.2" hidden="false" customHeight="false" outlineLevel="0" collapsed="false">
      <c r="A246" s="23" t="s">
        <v>212</v>
      </c>
      <c r="B246" s="21" t="s">
        <v>200</v>
      </c>
      <c r="C246" s="15" t="s">
        <v>213</v>
      </c>
      <c r="D246" s="15"/>
      <c r="E246" s="22" t="n">
        <f aca="false">SUM(E247,E250,E253)</f>
        <v>21600000</v>
      </c>
    </row>
    <row r="247" s="32" customFormat="true" ht="46.8" hidden="false" customHeight="false" outlineLevel="0" collapsed="false">
      <c r="A247" s="23" t="s">
        <v>214</v>
      </c>
      <c r="B247" s="21" t="s">
        <v>200</v>
      </c>
      <c r="C247" s="15" t="s">
        <v>215</v>
      </c>
      <c r="D247" s="15"/>
      <c r="E247" s="22" t="n">
        <f aca="false">SUM(E248)</f>
        <v>1500000</v>
      </c>
    </row>
    <row r="248" s="32" customFormat="true" ht="31.2" hidden="false" customHeight="false" outlineLevel="0" collapsed="false">
      <c r="A248" s="25" t="s">
        <v>87</v>
      </c>
      <c r="B248" s="21" t="s">
        <v>200</v>
      </c>
      <c r="C248" s="15" t="s">
        <v>215</v>
      </c>
      <c r="D248" s="15" t="n">
        <v>600</v>
      </c>
      <c r="E248" s="22" t="n">
        <f aca="false">E249</f>
        <v>1500000</v>
      </c>
    </row>
    <row r="249" s="32" customFormat="true" ht="46.8" hidden="false" customHeight="false" outlineLevel="0" collapsed="false">
      <c r="A249" s="25" t="s">
        <v>97</v>
      </c>
      <c r="B249" s="21" t="s">
        <v>200</v>
      </c>
      <c r="C249" s="15" t="s">
        <v>215</v>
      </c>
      <c r="D249" s="15" t="n">
        <v>630</v>
      </c>
      <c r="E249" s="22" t="n">
        <v>1500000</v>
      </c>
    </row>
    <row r="250" s="32" customFormat="true" ht="31.2" hidden="false" customHeight="false" outlineLevel="0" collapsed="false">
      <c r="A250" s="23" t="s">
        <v>216</v>
      </c>
      <c r="B250" s="21" t="s">
        <v>200</v>
      </c>
      <c r="C250" s="15" t="s">
        <v>217</v>
      </c>
      <c r="D250" s="15"/>
      <c r="E250" s="22" t="n">
        <f aca="false">E251</f>
        <v>10100000</v>
      </c>
    </row>
    <row r="251" s="6" customFormat="true" ht="15.6" hidden="false" customHeight="false" outlineLevel="0" collapsed="false">
      <c r="A251" s="23" t="s">
        <v>27</v>
      </c>
      <c r="B251" s="21" t="s">
        <v>200</v>
      </c>
      <c r="C251" s="15" t="s">
        <v>217</v>
      </c>
      <c r="D251" s="15" t="n">
        <v>800</v>
      </c>
      <c r="E251" s="22" t="n">
        <f aca="false">E252</f>
        <v>10100000</v>
      </c>
    </row>
    <row r="252" s="32" customFormat="true" ht="46.8" hidden="false" customHeight="false" outlineLevel="0" collapsed="false">
      <c r="A252" s="23" t="s">
        <v>207</v>
      </c>
      <c r="B252" s="21" t="s">
        <v>200</v>
      </c>
      <c r="C252" s="15" t="s">
        <v>217</v>
      </c>
      <c r="D252" s="15" t="n">
        <v>810</v>
      </c>
      <c r="E252" s="22" t="n">
        <v>10100000</v>
      </c>
    </row>
    <row r="253" s="6" customFormat="true" ht="124.8" hidden="false" customHeight="false" outlineLevel="0" collapsed="false">
      <c r="A253" s="53" t="s">
        <v>218</v>
      </c>
      <c r="B253" s="21" t="s">
        <v>200</v>
      </c>
      <c r="C253" s="15" t="s">
        <v>219</v>
      </c>
      <c r="D253" s="15"/>
      <c r="E253" s="22" t="n">
        <f aca="false">E254</f>
        <v>10000000</v>
      </c>
    </row>
    <row r="254" s="32" customFormat="true" ht="31.2" hidden="false" customHeight="false" outlineLevel="0" collapsed="false">
      <c r="A254" s="25" t="s">
        <v>87</v>
      </c>
      <c r="B254" s="21" t="s">
        <v>200</v>
      </c>
      <c r="C254" s="15" t="s">
        <v>219</v>
      </c>
      <c r="D254" s="15" t="n">
        <v>600</v>
      </c>
      <c r="E254" s="22" t="n">
        <f aca="false">E255</f>
        <v>10000000</v>
      </c>
    </row>
    <row r="255" s="32" customFormat="true" ht="46.8" hidden="false" customHeight="false" outlineLevel="0" collapsed="false">
      <c r="A255" s="25" t="s">
        <v>97</v>
      </c>
      <c r="B255" s="21" t="s">
        <v>200</v>
      </c>
      <c r="C255" s="15" t="s">
        <v>219</v>
      </c>
      <c r="D255" s="15" t="n">
        <v>630</v>
      </c>
      <c r="E255" s="22" t="n">
        <v>10000000</v>
      </c>
    </row>
    <row r="256" s="32" customFormat="true" ht="46.8" hidden="false" customHeight="false" outlineLevel="0" collapsed="false">
      <c r="A256" s="23" t="s">
        <v>100</v>
      </c>
      <c r="B256" s="21" t="s">
        <v>200</v>
      </c>
      <c r="C256" s="15" t="s">
        <v>101</v>
      </c>
      <c r="D256" s="15"/>
      <c r="E256" s="22" t="n">
        <f aca="false">E257</f>
        <v>1218625.67</v>
      </c>
    </row>
    <row r="257" s="32" customFormat="true" ht="46.8" hidden="false" customHeight="false" outlineLevel="0" collapsed="false">
      <c r="A257" s="23" t="s">
        <v>110</v>
      </c>
      <c r="B257" s="21" t="s">
        <v>200</v>
      </c>
      <c r="C257" s="15" t="s">
        <v>111</v>
      </c>
      <c r="D257" s="15"/>
      <c r="E257" s="22" t="n">
        <f aca="false">SUM(E258,E261,E264)</f>
        <v>1218625.67</v>
      </c>
    </row>
    <row r="258" s="32" customFormat="true" ht="78" hidden="false" customHeight="false" outlineLevel="0" collapsed="false">
      <c r="A258" s="28" t="s">
        <v>220</v>
      </c>
      <c r="B258" s="29" t="s">
        <v>200</v>
      </c>
      <c r="C258" s="30" t="s">
        <v>221</v>
      </c>
      <c r="D258" s="30"/>
      <c r="E258" s="31" t="n">
        <f aca="false">E259</f>
        <v>78333.33</v>
      </c>
    </row>
    <row r="259" s="32" customFormat="true" ht="31.2" hidden="false" customHeight="false" outlineLevel="0" collapsed="false">
      <c r="A259" s="28" t="s">
        <v>23</v>
      </c>
      <c r="B259" s="29" t="s">
        <v>200</v>
      </c>
      <c r="C259" s="30" t="s">
        <v>221</v>
      </c>
      <c r="D259" s="30" t="n">
        <v>200</v>
      </c>
      <c r="E259" s="31" t="n">
        <f aca="false">E260</f>
        <v>78333.33</v>
      </c>
    </row>
    <row r="260" s="32" customFormat="true" ht="31.2" hidden="false" customHeight="false" outlineLevel="0" collapsed="false">
      <c r="A260" s="28" t="s">
        <v>25</v>
      </c>
      <c r="B260" s="29" t="s">
        <v>200</v>
      </c>
      <c r="C260" s="30" t="s">
        <v>221</v>
      </c>
      <c r="D260" s="30" t="n">
        <v>240</v>
      </c>
      <c r="E260" s="31" t="n">
        <f aca="false">70500+7833.33</f>
        <v>78333.33</v>
      </c>
    </row>
    <row r="261" s="32" customFormat="true" ht="62.4" hidden="false" customHeight="false" outlineLevel="0" collapsed="false">
      <c r="A261" s="25" t="s">
        <v>222</v>
      </c>
      <c r="B261" s="21" t="s">
        <v>200</v>
      </c>
      <c r="C261" s="15" t="s">
        <v>223</v>
      </c>
      <c r="D261" s="15"/>
      <c r="E261" s="22" t="n">
        <f aca="false">E262</f>
        <v>971099.01</v>
      </c>
    </row>
    <row r="262" s="32" customFormat="true" ht="31.2" hidden="false" customHeight="false" outlineLevel="0" collapsed="false">
      <c r="A262" s="25" t="s">
        <v>23</v>
      </c>
      <c r="B262" s="21" t="s">
        <v>200</v>
      </c>
      <c r="C262" s="15" t="s">
        <v>223</v>
      </c>
      <c r="D262" s="15" t="n">
        <v>200</v>
      </c>
      <c r="E262" s="22" t="n">
        <f aca="false">E263</f>
        <v>971099.01</v>
      </c>
    </row>
    <row r="263" s="6" customFormat="true" ht="31.2" hidden="false" customHeight="false" outlineLevel="0" collapsed="false">
      <c r="A263" s="25" t="s">
        <v>25</v>
      </c>
      <c r="B263" s="21" t="s">
        <v>200</v>
      </c>
      <c r="C263" s="15" t="s">
        <v>223</v>
      </c>
      <c r="D263" s="15" t="n">
        <v>240</v>
      </c>
      <c r="E263" s="22" t="n">
        <v>971099.01</v>
      </c>
    </row>
    <row r="264" s="32" customFormat="true" ht="31.2" hidden="false" customHeight="false" outlineLevel="0" collapsed="false">
      <c r="A264" s="28" t="s">
        <v>224</v>
      </c>
      <c r="B264" s="29" t="s">
        <v>200</v>
      </c>
      <c r="C264" s="30" t="s">
        <v>225</v>
      </c>
      <c r="D264" s="30"/>
      <c r="E264" s="31" t="n">
        <f aca="false">E265</f>
        <v>169193.33</v>
      </c>
    </row>
    <row r="265" s="32" customFormat="true" ht="15.6" hidden="false" customHeight="false" outlineLevel="0" collapsed="false">
      <c r="A265" s="25" t="s">
        <v>138</v>
      </c>
      <c r="B265" s="29" t="s">
        <v>200</v>
      </c>
      <c r="C265" s="30" t="s">
        <v>225</v>
      </c>
      <c r="D265" s="30" t="n">
        <v>300</v>
      </c>
      <c r="E265" s="31" t="n">
        <f aca="false">E266</f>
        <v>169193.33</v>
      </c>
    </row>
    <row r="266" s="32" customFormat="true" ht="15.6" hidden="false" customHeight="false" outlineLevel="0" collapsed="false">
      <c r="A266" s="28" t="s">
        <v>226</v>
      </c>
      <c r="B266" s="29" t="s">
        <v>200</v>
      </c>
      <c r="C266" s="30" t="s">
        <v>225</v>
      </c>
      <c r="D266" s="30" t="n">
        <v>360</v>
      </c>
      <c r="E266" s="31" t="n">
        <f aca="false">152274+16919.33</f>
        <v>169193.33</v>
      </c>
    </row>
    <row r="267" s="32" customFormat="true" ht="31.2" hidden="false" customHeight="false" outlineLevel="0" collapsed="false">
      <c r="A267" s="23" t="s">
        <v>227</v>
      </c>
      <c r="B267" s="21" t="s">
        <v>200</v>
      </c>
      <c r="C267" s="15" t="s">
        <v>228</v>
      </c>
      <c r="D267" s="15"/>
      <c r="E267" s="22" t="n">
        <f aca="false">SUM(E268,E271)</f>
        <v>1900000</v>
      </c>
    </row>
    <row r="268" customFormat="false" ht="15.6" hidden="false" customHeight="false" outlineLevel="0" collapsed="false">
      <c r="A268" s="23" t="s">
        <v>229</v>
      </c>
      <c r="B268" s="21" t="s">
        <v>200</v>
      </c>
      <c r="C268" s="15" t="s">
        <v>230</v>
      </c>
      <c r="D268" s="15"/>
      <c r="E268" s="22" t="n">
        <f aca="false">E269</f>
        <v>1000000</v>
      </c>
    </row>
    <row r="269" customFormat="false" ht="31.2" hidden="false" customHeight="false" outlineLevel="0" collapsed="false">
      <c r="A269" s="25" t="s">
        <v>87</v>
      </c>
      <c r="B269" s="21" t="s">
        <v>200</v>
      </c>
      <c r="C269" s="15" t="s">
        <v>230</v>
      </c>
      <c r="D269" s="15" t="n">
        <v>600</v>
      </c>
      <c r="E269" s="22" t="n">
        <f aca="false">E270</f>
        <v>1000000</v>
      </c>
    </row>
    <row r="270" customFormat="false" ht="46.8" hidden="false" customHeight="false" outlineLevel="0" collapsed="false">
      <c r="A270" s="23" t="s">
        <v>97</v>
      </c>
      <c r="B270" s="21" t="s">
        <v>200</v>
      </c>
      <c r="C270" s="15" t="s">
        <v>230</v>
      </c>
      <c r="D270" s="15" t="n">
        <v>630</v>
      </c>
      <c r="E270" s="22" t="n">
        <v>1000000</v>
      </c>
    </row>
    <row r="271" customFormat="false" ht="46.8" hidden="false" customHeight="false" outlineLevel="0" collapsed="false">
      <c r="A271" s="25" t="s">
        <v>231</v>
      </c>
      <c r="B271" s="21" t="s">
        <v>200</v>
      </c>
      <c r="C271" s="15" t="s">
        <v>232</v>
      </c>
      <c r="D271" s="15"/>
      <c r="E271" s="22" t="n">
        <f aca="false">E272</f>
        <v>900000</v>
      </c>
    </row>
    <row r="272" s="50" customFormat="true" ht="31.2" hidden="false" customHeight="false" outlineLevel="0" collapsed="false">
      <c r="A272" s="25" t="s">
        <v>87</v>
      </c>
      <c r="B272" s="21" t="s">
        <v>200</v>
      </c>
      <c r="C272" s="15" t="s">
        <v>232</v>
      </c>
      <c r="D272" s="15" t="n">
        <v>600</v>
      </c>
      <c r="E272" s="22" t="n">
        <f aca="false">E273</f>
        <v>900000</v>
      </c>
    </row>
    <row r="273" s="50" customFormat="true" ht="46.8" hidden="false" customHeight="false" outlineLevel="0" collapsed="false">
      <c r="A273" s="23" t="s">
        <v>97</v>
      </c>
      <c r="B273" s="21" t="s">
        <v>200</v>
      </c>
      <c r="C273" s="15" t="s">
        <v>232</v>
      </c>
      <c r="D273" s="15" t="n">
        <v>630</v>
      </c>
      <c r="E273" s="22" t="n">
        <v>900000</v>
      </c>
    </row>
    <row r="274" s="50" customFormat="true" ht="15.6" hidden="false" customHeight="false" outlineLevel="0" collapsed="false">
      <c r="A274" s="20" t="s">
        <v>13</v>
      </c>
      <c r="B274" s="21" t="s">
        <v>200</v>
      </c>
      <c r="C274" s="15" t="s">
        <v>14</v>
      </c>
      <c r="D274" s="15"/>
      <c r="E274" s="22" t="n">
        <f aca="false">E275</f>
        <v>173959</v>
      </c>
    </row>
    <row r="275" customFormat="false" ht="46.8" hidden="false" customHeight="false" outlineLevel="0" collapsed="false">
      <c r="A275" s="23" t="s">
        <v>50</v>
      </c>
      <c r="B275" s="21" t="s">
        <v>200</v>
      </c>
      <c r="C275" s="15" t="s">
        <v>51</v>
      </c>
      <c r="D275" s="15"/>
      <c r="E275" s="22" t="n">
        <f aca="false">E276</f>
        <v>173959</v>
      </c>
    </row>
    <row r="276" customFormat="false" ht="46.8" hidden="false" customHeight="false" outlineLevel="0" collapsed="false">
      <c r="A276" s="34" t="s">
        <v>233</v>
      </c>
      <c r="B276" s="29" t="s">
        <v>200</v>
      </c>
      <c r="C276" s="30" t="s">
        <v>234</v>
      </c>
      <c r="D276" s="30"/>
      <c r="E276" s="31" t="n">
        <f aca="false">E277</f>
        <v>173959</v>
      </c>
    </row>
    <row r="277" s="50" customFormat="true" ht="31.2" hidden="false" customHeight="false" outlineLevel="0" collapsed="false">
      <c r="A277" s="28" t="s">
        <v>23</v>
      </c>
      <c r="B277" s="29" t="s">
        <v>200</v>
      </c>
      <c r="C277" s="30" t="s">
        <v>234</v>
      </c>
      <c r="D277" s="30" t="n">
        <v>200</v>
      </c>
      <c r="E277" s="31" t="n">
        <f aca="false">E278</f>
        <v>173959</v>
      </c>
    </row>
    <row r="278" s="50" customFormat="true" ht="31.2" hidden="false" customHeight="false" outlineLevel="0" collapsed="false">
      <c r="A278" s="28" t="s">
        <v>25</v>
      </c>
      <c r="B278" s="29" t="s">
        <v>200</v>
      </c>
      <c r="C278" s="30" t="s">
        <v>234</v>
      </c>
      <c r="D278" s="30" t="n">
        <v>240</v>
      </c>
      <c r="E278" s="31" t="n">
        <v>173959</v>
      </c>
    </row>
    <row r="279" s="50" customFormat="true" ht="15.6" hidden="false" customHeight="false" outlineLevel="0" collapsed="false">
      <c r="A279" s="13" t="s">
        <v>235</v>
      </c>
      <c r="B279" s="14" t="s">
        <v>236</v>
      </c>
      <c r="C279" s="41"/>
      <c r="D279" s="41"/>
      <c r="E279" s="16" t="n">
        <f aca="false">SUM(E303,E280,E324,E369)</f>
        <v>541588253.98</v>
      </c>
    </row>
    <row r="280" s="32" customFormat="true" ht="16.2" hidden="false" customHeight="false" outlineLevel="0" collapsed="false">
      <c r="A280" s="17" t="s">
        <v>237</v>
      </c>
      <c r="B280" s="18" t="s">
        <v>238</v>
      </c>
      <c r="C280" s="41"/>
      <c r="D280" s="41"/>
      <c r="E280" s="19" t="n">
        <f aca="false">SUM(E286,E296,E281)</f>
        <v>58148400</v>
      </c>
    </row>
    <row r="281" s="32" customFormat="true" ht="31.2" hidden="false" customHeight="false" outlineLevel="0" collapsed="false">
      <c r="A281" s="24" t="s">
        <v>239</v>
      </c>
      <c r="B281" s="21" t="s">
        <v>238</v>
      </c>
      <c r="C281" s="21" t="s">
        <v>240</v>
      </c>
      <c r="D281" s="21"/>
      <c r="E281" s="22" t="n">
        <f aca="false">E282</f>
        <v>500000</v>
      </c>
    </row>
    <row r="282" s="32" customFormat="true" ht="15.6" hidden="false" customHeight="false" outlineLevel="0" collapsed="false">
      <c r="A282" s="24" t="s">
        <v>241</v>
      </c>
      <c r="B282" s="21" t="s">
        <v>238</v>
      </c>
      <c r="C282" s="21" t="s">
        <v>242</v>
      </c>
      <c r="D282" s="21"/>
      <c r="E282" s="22" t="n">
        <f aca="false">E283</f>
        <v>500000</v>
      </c>
    </row>
    <row r="283" s="32" customFormat="true" ht="78" hidden="false" customHeight="false" outlineLevel="0" collapsed="false">
      <c r="A283" s="24" t="s">
        <v>243</v>
      </c>
      <c r="B283" s="21" t="s">
        <v>238</v>
      </c>
      <c r="C283" s="21" t="s">
        <v>244</v>
      </c>
      <c r="D283" s="21"/>
      <c r="E283" s="22" t="n">
        <f aca="false">E284</f>
        <v>500000</v>
      </c>
    </row>
    <row r="284" s="32" customFormat="true" ht="31.2" hidden="false" customHeight="false" outlineLevel="0" collapsed="false">
      <c r="A284" s="23" t="s">
        <v>193</v>
      </c>
      <c r="B284" s="21" t="s">
        <v>238</v>
      </c>
      <c r="C284" s="21" t="s">
        <v>244</v>
      </c>
      <c r="D284" s="21" t="s">
        <v>245</v>
      </c>
      <c r="E284" s="22" t="n">
        <f aca="false">E285</f>
        <v>500000</v>
      </c>
    </row>
    <row r="285" s="32" customFormat="true" ht="15.6" hidden="false" customHeight="false" outlineLevel="0" collapsed="false">
      <c r="A285" s="23" t="s">
        <v>194</v>
      </c>
      <c r="B285" s="21" t="s">
        <v>238</v>
      </c>
      <c r="C285" s="21" t="s">
        <v>244</v>
      </c>
      <c r="D285" s="21" t="s">
        <v>246</v>
      </c>
      <c r="E285" s="22" t="n">
        <v>500000</v>
      </c>
    </row>
    <row r="286" s="44" customFormat="true" ht="46.8" hidden="false" customHeight="false" outlineLevel="0" collapsed="false">
      <c r="A286" s="23" t="s">
        <v>247</v>
      </c>
      <c r="B286" s="21" t="s">
        <v>238</v>
      </c>
      <c r="C286" s="15" t="s">
        <v>73</v>
      </c>
      <c r="D286" s="15"/>
      <c r="E286" s="22" t="n">
        <f aca="false">SUM(E287,E290,E293)</f>
        <v>56748400</v>
      </c>
    </row>
    <row r="287" s="44" customFormat="true" ht="15.6" hidden="false" customHeight="false" outlineLevel="0" collapsed="false">
      <c r="A287" s="23" t="s">
        <v>248</v>
      </c>
      <c r="B287" s="21" t="s">
        <v>238</v>
      </c>
      <c r="C287" s="15" t="s">
        <v>249</v>
      </c>
      <c r="D287" s="15"/>
      <c r="E287" s="22" t="n">
        <f aca="false">E288</f>
        <v>500000</v>
      </c>
    </row>
    <row r="288" s="44" customFormat="true" ht="15.6" hidden="false" customHeight="false" outlineLevel="0" collapsed="false">
      <c r="A288" s="25" t="s">
        <v>27</v>
      </c>
      <c r="B288" s="21" t="s">
        <v>238</v>
      </c>
      <c r="C288" s="15" t="s">
        <v>249</v>
      </c>
      <c r="D288" s="15" t="n">
        <v>800</v>
      </c>
      <c r="E288" s="22" t="n">
        <f aca="false">E289</f>
        <v>500000</v>
      </c>
    </row>
    <row r="289" s="44" customFormat="true" ht="46.8" hidden="false" customHeight="false" outlineLevel="0" collapsed="false">
      <c r="A289" s="23" t="s">
        <v>207</v>
      </c>
      <c r="B289" s="21" t="s">
        <v>238</v>
      </c>
      <c r="C289" s="15" t="s">
        <v>249</v>
      </c>
      <c r="D289" s="15" t="n">
        <v>810</v>
      </c>
      <c r="E289" s="22" t="n">
        <v>500000</v>
      </c>
    </row>
    <row r="290" s="44" customFormat="true" ht="31.2" hidden="false" customHeight="false" outlineLevel="0" collapsed="false">
      <c r="A290" s="23" t="s">
        <v>250</v>
      </c>
      <c r="B290" s="21" t="s">
        <v>238</v>
      </c>
      <c r="C290" s="15" t="s">
        <v>251</v>
      </c>
      <c r="D290" s="15"/>
      <c r="E290" s="22" t="n">
        <f aca="false">E291</f>
        <v>56000000</v>
      </c>
    </row>
    <row r="291" s="32" customFormat="true" ht="15.6" hidden="false" customHeight="false" outlineLevel="0" collapsed="false">
      <c r="A291" s="23" t="s">
        <v>27</v>
      </c>
      <c r="B291" s="21" t="s">
        <v>238</v>
      </c>
      <c r="C291" s="15" t="s">
        <v>251</v>
      </c>
      <c r="D291" s="15" t="n">
        <v>800</v>
      </c>
      <c r="E291" s="22" t="n">
        <f aca="false">E292</f>
        <v>56000000</v>
      </c>
    </row>
    <row r="292" s="32" customFormat="true" ht="46.8" hidden="false" customHeight="false" outlineLevel="0" collapsed="false">
      <c r="A292" s="23" t="s">
        <v>207</v>
      </c>
      <c r="B292" s="21" t="s">
        <v>238</v>
      </c>
      <c r="C292" s="15" t="s">
        <v>251</v>
      </c>
      <c r="D292" s="15" t="n">
        <v>810</v>
      </c>
      <c r="E292" s="22" t="n">
        <v>56000000</v>
      </c>
    </row>
    <row r="293" s="32" customFormat="true" ht="31.2" hidden="false" customHeight="false" outlineLevel="0" collapsed="false">
      <c r="A293" s="23" t="s">
        <v>252</v>
      </c>
      <c r="B293" s="21" t="s">
        <v>238</v>
      </c>
      <c r="C293" s="15" t="s">
        <v>253</v>
      </c>
      <c r="D293" s="15"/>
      <c r="E293" s="22" t="n">
        <f aca="false">E294</f>
        <v>248400</v>
      </c>
    </row>
    <row r="294" s="44" customFormat="true" ht="15.6" hidden="false" customHeight="false" outlineLevel="0" collapsed="false">
      <c r="A294" s="23" t="s">
        <v>27</v>
      </c>
      <c r="B294" s="21" t="s">
        <v>238</v>
      </c>
      <c r="C294" s="15" t="s">
        <v>253</v>
      </c>
      <c r="D294" s="15" t="n">
        <v>800</v>
      </c>
      <c r="E294" s="22" t="n">
        <f aca="false">E295</f>
        <v>248400</v>
      </c>
    </row>
    <row r="295" s="44" customFormat="true" ht="46.8" hidden="false" customHeight="false" outlineLevel="0" collapsed="false">
      <c r="A295" s="23" t="s">
        <v>207</v>
      </c>
      <c r="B295" s="21" t="s">
        <v>238</v>
      </c>
      <c r="C295" s="15" t="s">
        <v>253</v>
      </c>
      <c r="D295" s="15" t="n">
        <v>810</v>
      </c>
      <c r="E295" s="22" t="n">
        <v>248400</v>
      </c>
    </row>
    <row r="296" s="44" customFormat="true" ht="46.8" hidden="false" customHeight="false" outlineLevel="0" collapsed="false">
      <c r="A296" s="23" t="s">
        <v>254</v>
      </c>
      <c r="B296" s="21" t="s">
        <v>238</v>
      </c>
      <c r="C296" s="15" t="s">
        <v>255</v>
      </c>
      <c r="D296" s="15"/>
      <c r="E296" s="22" t="n">
        <f aca="false">E297+E300</f>
        <v>900000</v>
      </c>
    </row>
    <row r="297" s="44" customFormat="true" ht="46.8" hidden="false" customHeight="false" outlineLevel="0" collapsed="false">
      <c r="A297" s="23" t="s">
        <v>256</v>
      </c>
      <c r="B297" s="21" t="s">
        <v>238</v>
      </c>
      <c r="C297" s="15" t="s">
        <v>257</v>
      </c>
      <c r="D297" s="15"/>
      <c r="E297" s="22" t="n">
        <f aca="false">E298</f>
        <v>100000</v>
      </c>
    </row>
    <row r="298" s="44" customFormat="true" ht="15.6" hidden="false" customHeight="false" outlineLevel="0" collapsed="false">
      <c r="A298" s="25" t="s">
        <v>27</v>
      </c>
      <c r="B298" s="21" t="s">
        <v>238</v>
      </c>
      <c r="C298" s="15" t="s">
        <v>257</v>
      </c>
      <c r="D298" s="15" t="n">
        <v>800</v>
      </c>
      <c r="E298" s="22" t="n">
        <f aca="false">E299</f>
        <v>100000</v>
      </c>
    </row>
    <row r="299" s="44" customFormat="true" ht="46.8" hidden="false" customHeight="false" outlineLevel="0" collapsed="false">
      <c r="A299" s="23" t="s">
        <v>207</v>
      </c>
      <c r="B299" s="21" t="s">
        <v>238</v>
      </c>
      <c r="C299" s="15" t="s">
        <v>257</v>
      </c>
      <c r="D299" s="15" t="n">
        <v>810</v>
      </c>
      <c r="E299" s="22" t="n">
        <v>100000</v>
      </c>
    </row>
    <row r="300" s="44" customFormat="true" ht="15.6" hidden="false" customHeight="false" outlineLevel="0" collapsed="false">
      <c r="A300" s="23" t="s">
        <v>258</v>
      </c>
      <c r="B300" s="21" t="s">
        <v>238</v>
      </c>
      <c r="C300" s="15" t="s">
        <v>259</v>
      </c>
      <c r="D300" s="15"/>
      <c r="E300" s="22" t="n">
        <f aca="false">E301</f>
        <v>800000</v>
      </c>
    </row>
    <row r="301" s="44" customFormat="true" ht="15.6" hidden="false" customHeight="false" outlineLevel="0" collapsed="false">
      <c r="A301" s="25" t="s">
        <v>27</v>
      </c>
      <c r="B301" s="21" t="s">
        <v>238</v>
      </c>
      <c r="C301" s="15" t="s">
        <v>259</v>
      </c>
      <c r="D301" s="15" t="n">
        <v>800</v>
      </c>
      <c r="E301" s="22" t="n">
        <f aca="false">E302</f>
        <v>800000</v>
      </c>
    </row>
    <row r="302" s="44" customFormat="true" ht="46.8" hidden="false" customHeight="false" outlineLevel="0" collapsed="false">
      <c r="A302" s="23" t="s">
        <v>207</v>
      </c>
      <c r="B302" s="21" t="s">
        <v>238</v>
      </c>
      <c r="C302" s="15" t="s">
        <v>259</v>
      </c>
      <c r="D302" s="15" t="n">
        <v>810</v>
      </c>
      <c r="E302" s="22" t="n">
        <v>800000</v>
      </c>
    </row>
    <row r="303" s="44" customFormat="true" ht="16.2" hidden="false" customHeight="false" outlineLevel="0" collapsed="false">
      <c r="A303" s="17" t="s">
        <v>260</v>
      </c>
      <c r="B303" s="18" t="s">
        <v>261</v>
      </c>
      <c r="C303" s="41"/>
      <c r="D303" s="41"/>
      <c r="E303" s="19" t="n">
        <f aca="false">SUM(E308,E304,E315)</f>
        <v>239352084.78</v>
      </c>
    </row>
    <row r="304" s="44" customFormat="true" ht="46.8" hidden="false" customHeight="false" outlineLevel="0" collapsed="false">
      <c r="A304" s="23" t="s">
        <v>254</v>
      </c>
      <c r="B304" s="21" t="s">
        <v>261</v>
      </c>
      <c r="C304" s="15" t="s">
        <v>255</v>
      </c>
      <c r="D304" s="15"/>
      <c r="E304" s="22" t="n">
        <f aca="false">E305</f>
        <v>2000000</v>
      </c>
    </row>
    <row r="305" s="44" customFormat="true" ht="31.2" hidden="false" customHeight="false" outlineLevel="0" collapsed="false">
      <c r="A305" s="23" t="s">
        <v>262</v>
      </c>
      <c r="B305" s="21" t="s">
        <v>261</v>
      </c>
      <c r="C305" s="15" t="s">
        <v>263</v>
      </c>
      <c r="D305" s="15"/>
      <c r="E305" s="22" t="n">
        <f aca="false">E306</f>
        <v>2000000</v>
      </c>
    </row>
    <row r="306" s="44" customFormat="true" ht="31.2" hidden="false" customHeight="false" outlineLevel="0" collapsed="false">
      <c r="A306" s="23" t="s">
        <v>193</v>
      </c>
      <c r="B306" s="21" t="s">
        <v>261</v>
      </c>
      <c r="C306" s="15" t="s">
        <v>263</v>
      </c>
      <c r="D306" s="15" t="n">
        <v>400</v>
      </c>
      <c r="E306" s="22" t="n">
        <f aca="false">E307</f>
        <v>2000000</v>
      </c>
    </row>
    <row r="307" s="44" customFormat="true" ht="109.2" hidden="false" customHeight="false" outlineLevel="0" collapsed="false">
      <c r="A307" s="23" t="s">
        <v>264</v>
      </c>
      <c r="B307" s="21" t="s">
        <v>261</v>
      </c>
      <c r="C307" s="15" t="s">
        <v>263</v>
      </c>
      <c r="D307" s="15" t="n">
        <v>460</v>
      </c>
      <c r="E307" s="22" t="n">
        <v>2000000</v>
      </c>
    </row>
    <row r="308" s="44" customFormat="true" ht="31.2" hidden="false" customHeight="false" outlineLevel="0" collapsed="false">
      <c r="A308" s="23" t="s">
        <v>265</v>
      </c>
      <c r="B308" s="21" t="s">
        <v>261</v>
      </c>
      <c r="C308" s="15" t="s">
        <v>84</v>
      </c>
      <c r="D308" s="15"/>
      <c r="E308" s="22" t="n">
        <f aca="false">SUM(E309,E312)</f>
        <v>67352084.78</v>
      </c>
    </row>
    <row r="309" s="44" customFormat="true" ht="31.2" hidden="false" customHeight="false" outlineLevel="0" collapsed="false">
      <c r="A309" s="23" t="s">
        <v>266</v>
      </c>
      <c r="B309" s="21" t="s">
        <v>261</v>
      </c>
      <c r="C309" s="15" t="s">
        <v>267</v>
      </c>
      <c r="D309" s="15"/>
      <c r="E309" s="22" t="n">
        <f aca="false">E310</f>
        <v>10000000</v>
      </c>
    </row>
    <row r="310" s="44" customFormat="true" ht="31.2" hidden="false" customHeight="false" outlineLevel="0" collapsed="false">
      <c r="A310" s="23" t="s">
        <v>193</v>
      </c>
      <c r="B310" s="21" t="s">
        <v>261</v>
      </c>
      <c r="C310" s="15" t="s">
        <v>267</v>
      </c>
      <c r="D310" s="15" t="n">
        <v>400</v>
      </c>
      <c r="E310" s="22" t="n">
        <f aca="false">E311</f>
        <v>10000000</v>
      </c>
    </row>
    <row r="311" s="32" customFormat="true" ht="109.2" hidden="false" customHeight="false" outlineLevel="0" collapsed="false">
      <c r="A311" s="23" t="s">
        <v>268</v>
      </c>
      <c r="B311" s="21" t="s">
        <v>261</v>
      </c>
      <c r="C311" s="15" t="s">
        <v>267</v>
      </c>
      <c r="D311" s="15" t="n">
        <v>460</v>
      </c>
      <c r="E311" s="22" t="n">
        <v>10000000</v>
      </c>
    </row>
    <row r="312" s="32" customFormat="true" ht="62.4" hidden="false" customHeight="false" outlineLevel="0" collapsed="false">
      <c r="A312" s="34" t="s">
        <v>269</v>
      </c>
      <c r="B312" s="29" t="s">
        <v>261</v>
      </c>
      <c r="C312" s="30" t="s">
        <v>270</v>
      </c>
      <c r="D312" s="30"/>
      <c r="E312" s="31" t="n">
        <f aca="false">E313</f>
        <v>57352084.78</v>
      </c>
    </row>
    <row r="313" s="32" customFormat="true" ht="31.2" hidden="false" customHeight="false" outlineLevel="0" collapsed="false">
      <c r="A313" s="34" t="s">
        <v>193</v>
      </c>
      <c r="B313" s="29" t="s">
        <v>261</v>
      </c>
      <c r="C313" s="30" t="s">
        <v>270</v>
      </c>
      <c r="D313" s="30" t="n">
        <v>400</v>
      </c>
      <c r="E313" s="31" t="n">
        <f aca="false">E314</f>
        <v>57352084.78</v>
      </c>
    </row>
    <row r="314" s="32" customFormat="true" ht="15.6" hidden="false" customHeight="false" outlineLevel="0" collapsed="false">
      <c r="A314" s="23" t="s">
        <v>194</v>
      </c>
      <c r="B314" s="29" t="s">
        <v>261</v>
      </c>
      <c r="C314" s="30" t="s">
        <v>270</v>
      </c>
      <c r="D314" s="30" t="n">
        <v>410</v>
      </c>
      <c r="E314" s="31" t="n">
        <f aca="false">56778563.93+573520.85</f>
        <v>57352084.78</v>
      </c>
    </row>
    <row r="315" s="32" customFormat="true" ht="15.6" hidden="false" customHeight="false" outlineLevel="0" collapsed="false">
      <c r="A315" s="20" t="s">
        <v>13</v>
      </c>
      <c r="B315" s="21" t="s">
        <v>261</v>
      </c>
      <c r="C315" s="15" t="s">
        <v>14</v>
      </c>
      <c r="D315" s="41"/>
      <c r="E315" s="22" t="n">
        <f aca="false">E316+E320</f>
        <v>170000000</v>
      </c>
    </row>
    <row r="316" s="32" customFormat="true" ht="46.8" hidden="false" customHeight="false" outlineLevel="0" collapsed="false">
      <c r="A316" s="23" t="s">
        <v>44</v>
      </c>
      <c r="B316" s="21" t="s">
        <v>261</v>
      </c>
      <c r="C316" s="15" t="s">
        <v>45</v>
      </c>
      <c r="D316" s="15"/>
      <c r="E316" s="22" t="n">
        <f aca="false">E317</f>
        <v>20000000</v>
      </c>
    </row>
    <row r="317" s="32" customFormat="true" ht="46.8" hidden="false" customHeight="false" outlineLevel="0" collapsed="false">
      <c r="A317" s="23" t="s">
        <v>271</v>
      </c>
      <c r="B317" s="21" t="s">
        <v>261</v>
      </c>
      <c r="C317" s="15" t="s">
        <v>272</v>
      </c>
      <c r="D317" s="15"/>
      <c r="E317" s="22" t="n">
        <f aca="false">E318</f>
        <v>20000000</v>
      </c>
    </row>
    <row r="318" s="6" customFormat="true" ht="15.6" hidden="false" customHeight="false" outlineLevel="0" collapsed="false">
      <c r="A318" s="23" t="s">
        <v>27</v>
      </c>
      <c r="B318" s="21" t="s">
        <v>261</v>
      </c>
      <c r="C318" s="15" t="s">
        <v>272</v>
      </c>
      <c r="D318" s="15" t="n">
        <v>800</v>
      </c>
      <c r="E318" s="22" t="n">
        <f aca="false">E319</f>
        <v>20000000</v>
      </c>
    </row>
    <row r="319" s="6" customFormat="true" ht="46.8" hidden="false" customHeight="false" outlineLevel="0" collapsed="false">
      <c r="A319" s="23" t="s">
        <v>207</v>
      </c>
      <c r="B319" s="21" t="s">
        <v>261</v>
      </c>
      <c r="C319" s="15" t="s">
        <v>272</v>
      </c>
      <c r="D319" s="15" t="n">
        <v>810</v>
      </c>
      <c r="E319" s="22" t="n">
        <v>20000000</v>
      </c>
    </row>
    <row r="320" s="6" customFormat="true" ht="46.8" hidden="false" customHeight="false" outlineLevel="0" collapsed="false">
      <c r="A320" s="23" t="s">
        <v>50</v>
      </c>
      <c r="B320" s="21" t="s">
        <v>261</v>
      </c>
      <c r="C320" s="15" t="s">
        <v>51</v>
      </c>
      <c r="D320" s="15"/>
      <c r="E320" s="22" t="n">
        <f aca="false">E321</f>
        <v>150000000</v>
      </c>
    </row>
    <row r="321" s="32" customFormat="true" ht="46.8" hidden="false" customHeight="false" outlineLevel="0" collapsed="false">
      <c r="A321" s="34" t="s">
        <v>273</v>
      </c>
      <c r="B321" s="29" t="s">
        <v>261</v>
      </c>
      <c r="C321" s="30" t="s">
        <v>274</v>
      </c>
      <c r="D321" s="30"/>
      <c r="E321" s="31" t="n">
        <f aca="false">E322</f>
        <v>150000000</v>
      </c>
    </row>
    <row r="322" s="6" customFormat="true" ht="31.2" hidden="false" customHeight="false" outlineLevel="0" collapsed="false">
      <c r="A322" s="34" t="s">
        <v>193</v>
      </c>
      <c r="B322" s="29" t="s">
        <v>261</v>
      </c>
      <c r="C322" s="30" t="s">
        <v>274</v>
      </c>
      <c r="D322" s="30" t="n">
        <v>400</v>
      </c>
      <c r="E322" s="31" t="n">
        <f aca="false">E323</f>
        <v>150000000</v>
      </c>
    </row>
    <row r="323" s="6" customFormat="true" ht="15.6" hidden="false" customHeight="false" outlineLevel="0" collapsed="false">
      <c r="A323" s="34" t="s">
        <v>194</v>
      </c>
      <c r="B323" s="29" t="s">
        <v>261</v>
      </c>
      <c r="C323" s="30" t="s">
        <v>274</v>
      </c>
      <c r="D323" s="30" t="n">
        <v>410</v>
      </c>
      <c r="E323" s="31" t="n">
        <f aca="false">135000000+15000000</f>
        <v>150000000</v>
      </c>
    </row>
    <row r="324" s="54" customFormat="true" ht="16.2" hidden="false" customHeight="false" outlineLevel="0" collapsed="false">
      <c r="A324" s="17" t="s">
        <v>275</v>
      </c>
      <c r="B324" s="18" t="s">
        <v>276</v>
      </c>
      <c r="C324" s="41"/>
      <c r="D324" s="41"/>
      <c r="E324" s="19" t="n">
        <f aca="false">SUM(E325,E357,E364)</f>
        <v>243962769.2</v>
      </c>
    </row>
    <row r="325" s="54" customFormat="true" ht="31.2" hidden="false" customHeight="false" outlineLevel="0" collapsed="false">
      <c r="A325" s="23" t="s">
        <v>76</v>
      </c>
      <c r="B325" s="21" t="s">
        <v>276</v>
      </c>
      <c r="C325" s="15" t="s">
        <v>77</v>
      </c>
      <c r="D325" s="15"/>
      <c r="E325" s="22" t="n">
        <f aca="false">SUM(E326,E339,E346,E353,)</f>
        <v>199150000</v>
      </c>
    </row>
    <row r="326" customFormat="false" ht="31.2" hidden="false" customHeight="false" outlineLevel="0" collapsed="false">
      <c r="A326" s="23" t="s">
        <v>167</v>
      </c>
      <c r="B326" s="21" t="s">
        <v>276</v>
      </c>
      <c r="C326" s="15" t="s">
        <v>168</v>
      </c>
      <c r="D326" s="15"/>
      <c r="E326" s="22" t="n">
        <f aca="false">SUM(E327,E330,E333,E336)</f>
        <v>94800000</v>
      </c>
    </row>
    <row r="327" s="54" customFormat="true" ht="31.2" hidden="false" customHeight="false" outlineLevel="0" collapsed="false">
      <c r="A327" s="23" t="s">
        <v>277</v>
      </c>
      <c r="B327" s="21" t="s">
        <v>276</v>
      </c>
      <c r="C327" s="15" t="s">
        <v>278</v>
      </c>
      <c r="D327" s="15"/>
      <c r="E327" s="22" t="n">
        <f aca="false">SUM(E328)</f>
        <v>43800000</v>
      </c>
    </row>
    <row r="328" s="54" customFormat="true" ht="31.2" hidden="false" customHeight="false" outlineLevel="0" collapsed="false">
      <c r="A328" s="23" t="s">
        <v>87</v>
      </c>
      <c r="B328" s="21" t="s">
        <v>276</v>
      </c>
      <c r="C328" s="15" t="s">
        <v>278</v>
      </c>
      <c r="D328" s="15" t="n">
        <v>600</v>
      </c>
      <c r="E328" s="22" t="n">
        <f aca="false">E329</f>
        <v>43800000</v>
      </c>
    </row>
    <row r="329" s="54" customFormat="true" ht="15.6" hidden="false" customHeight="false" outlineLevel="0" collapsed="false">
      <c r="A329" s="23" t="s">
        <v>171</v>
      </c>
      <c r="B329" s="21" t="s">
        <v>276</v>
      </c>
      <c r="C329" s="15" t="s">
        <v>278</v>
      </c>
      <c r="D329" s="15" t="n">
        <v>620</v>
      </c>
      <c r="E329" s="22" t="n">
        <f aca="false">47000000-3200000</f>
        <v>43800000</v>
      </c>
    </row>
    <row r="330" s="54" customFormat="true" ht="46.8" hidden="false" customHeight="false" outlineLevel="0" collapsed="false">
      <c r="A330" s="23" t="s">
        <v>279</v>
      </c>
      <c r="B330" s="21" t="s">
        <v>276</v>
      </c>
      <c r="C330" s="15" t="s">
        <v>280</v>
      </c>
      <c r="D330" s="15"/>
      <c r="E330" s="22" t="n">
        <f aca="false">E331</f>
        <v>38000000</v>
      </c>
    </row>
    <row r="331" s="55" customFormat="true" ht="31.2" hidden="false" customHeight="false" outlineLevel="0" collapsed="false">
      <c r="A331" s="23" t="s">
        <v>87</v>
      </c>
      <c r="B331" s="21" t="s">
        <v>276</v>
      </c>
      <c r="C331" s="15" t="s">
        <v>280</v>
      </c>
      <c r="D331" s="15" t="n">
        <v>600</v>
      </c>
      <c r="E331" s="22" t="n">
        <f aca="false">E332</f>
        <v>38000000</v>
      </c>
    </row>
    <row r="332" s="55" customFormat="true" ht="15.6" hidden="false" customHeight="false" outlineLevel="0" collapsed="false">
      <c r="A332" s="23" t="s">
        <v>171</v>
      </c>
      <c r="B332" s="21" t="s">
        <v>276</v>
      </c>
      <c r="C332" s="15" t="s">
        <v>280</v>
      </c>
      <c r="D332" s="15" t="n">
        <v>620</v>
      </c>
      <c r="E332" s="22" t="n">
        <f aca="false">40000000-2000000</f>
        <v>38000000</v>
      </c>
    </row>
    <row r="333" s="55" customFormat="true" ht="31.2" hidden="false" customHeight="false" outlineLevel="0" collapsed="false">
      <c r="A333" s="43" t="s">
        <v>281</v>
      </c>
      <c r="B333" s="21" t="s">
        <v>276</v>
      </c>
      <c r="C333" s="15" t="s">
        <v>282</v>
      </c>
      <c r="D333" s="15"/>
      <c r="E333" s="22" t="n">
        <f aca="false">E334</f>
        <v>8000000</v>
      </c>
    </row>
    <row r="334" customFormat="false" ht="31.2" hidden="false" customHeight="false" outlineLevel="0" collapsed="false">
      <c r="A334" s="23" t="s">
        <v>87</v>
      </c>
      <c r="B334" s="21" t="s">
        <v>276</v>
      </c>
      <c r="C334" s="15" t="s">
        <v>282</v>
      </c>
      <c r="D334" s="15" t="n">
        <v>600</v>
      </c>
      <c r="E334" s="22" t="n">
        <f aca="false">E335</f>
        <v>8000000</v>
      </c>
    </row>
    <row r="335" customFormat="false" ht="15.6" hidden="false" customHeight="false" outlineLevel="0" collapsed="false">
      <c r="A335" s="23" t="s">
        <v>171</v>
      </c>
      <c r="B335" s="21" t="s">
        <v>276</v>
      </c>
      <c r="C335" s="15" t="s">
        <v>282</v>
      </c>
      <c r="D335" s="15" t="n">
        <v>620</v>
      </c>
      <c r="E335" s="22" t="n">
        <v>8000000</v>
      </c>
    </row>
    <row r="336" customFormat="false" ht="31.2" hidden="false" customHeight="false" outlineLevel="0" collapsed="false">
      <c r="A336" s="23" t="s">
        <v>283</v>
      </c>
      <c r="B336" s="21" t="s">
        <v>276</v>
      </c>
      <c r="C336" s="15" t="s">
        <v>284</v>
      </c>
      <c r="D336" s="15"/>
      <c r="E336" s="22" t="n">
        <f aca="false">E337</f>
        <v>5000000</v>
      </c>
    </row>
    <row r="337" s="54" customFormat="true" ht="31.2" hidden="false" customHeight="false" outlineLevel="0" collapsed="false">
      <c r="A337" s="23" t="s">
        <v>87</v>
      </c>
      <c r="B337" s="21" t="s">
        <v>276</v>
      </c>
      <c r="C337" s="15" t="s">
        <v>284</v>
      </c>
      <c r="D337" s="15" t="n">
        <v>600</v>
      </c>
      <c r="E337" s="22" t="n">
        <f aca="false">E338</f>
        <v>5000000</v>
      </c>
    </row>
    <row r="338" s="54" customFormat="true" ht="15.6" hidden="false" customHeight="false" outlineLevel="0" collapsed="false">
      <c r="A338" s="23" t="s">
        <v>171</v>
      </c>
      <c r="B338" s="21" t="s">
        <v>276</v>
      </c>
      <c r="C338" s="15" t="s">
        <v>284</v>
      </c>
      <c r="D338" s="15" t="n">
        <v>620</v>
      </c>
      <c r="E338" s="22" t="n">
        <v>5000000</v>
      </c>
    </row>
    <row r="339" customFormat="false" ht="31.2" hidden="false" customHeight="false" outlineLevel="0" collapsed="false">
      <c r="A339" s="23" t="s">
        <v>285</v>
      </c>
      <c r="B339" s="21" t="s">
        <v>276</v>
      </c>
      <c r="C339" s="15" t="s">
        <v>286</v>
      </c>
      <c r="D339" s="15"/>
      <c r="E339" s="22" t="n">
        <f aca="false">SUM(E340,E343)</f>
        <v>58000000</v>
      </c>
    </row>
    <row r="340" customFormat="false" ht="31.2" hidden="false" customHeight="false" outlineLevel="0" collapsed="false">
      <c r="A340" s="23" t="s">
        <v>287</v>
      </c>
      <c r="B340" s="21" t="s">
        <v>276</v>
      </c>
      <c r="C340" s="15" t="s">
        <v>288</v>
      </c>
      <c r="D340" s="15"/>
      <c r="E340" s="22" t="n">
        <f aca="false">E341</f>
        <v>53000000</v>
      </c>
    </row>
    <row r="341" s="54" customFormat="true" ht="15.6" hidden="false" customHeight="false" outlineLevel="0" collapsed="false">
      <c r="A341" s="25" t="s">
        <v>27</v>
      </c>
      <c r="B341" s="21" t="s">
        <v>276</v>
      </c>
      <c r="C341" s="15" t="s">
        <v>288</v>
      </c>
      <c r="D341" s="15" t="n">
        <v>800</v>
      </c>
      <c r="E341" s="22" t="n">
        <f aca="false">E342</f>
        <v>53000000</v>
      </c>
    </row>
    <row r="342" s="54" customFormat="true" ht="46.8" hidden="false" customHeight="false" outlineLevel="0" collapsed="false">
      <c r="A342" s="23" t="s">
        <v>207</v>
      </c>
      <c r="B342" s="21" t="s">
        <v>276</v>
      </c>
      <c r="C342" s="15" t="s">
        <v>288</v>
      </c>
      <c r="D342" s="15" t="n">
        <v>810</v>
      </c>
      <c r="E342" s="22" t="n">
        <v>53000000</v>
      </c>
    </row>
    <row r="343" s="54" customFormat="true" ht="31.2" hidden="false" customHeight="false" outlineLevel="0" collapsed="false">
      <c r="A343" s="23" t="s">
        <v>289</v>
      </c>
      <c r="B343" s="21" t="s">
        <v>276</v>
      </c>
      <c r="C343" s="15" t="s">
        <v>290</v>
      </c>
      <c r="D343" s="15"/>
      <c r="E343" s="22" t="n">
        <f aca="false">E344</f>
        <v>5000000</v>
      </c>
    </row>
    <row r="344" s="54" customFormat="true" ht="31.2" hidden="false" customHeight="false" outlineLevel="0" collapsed="false">
      <c r="A344" s="23" t="s">
        <v>193</v>
      </c>
      <c r="B344" s="21" t="s">
        <v>276</v>
      </c>
      <c r="C344" s="15" t="s">
        <v>290</v>
      </c>
      <c r="D344" s="15" t="n">
        <v>400</v>
      </c>
      <c r="E344" s="22" t="n">
        <f aca="false">E345</f>
        <v>5000000</v>
      </c>
    </row>
    <row r="345" s="54" customFormat="true" ht="109.2" hidden="false" customHeight="false" outlineLevel="0" collapsed="false">
      <c r="A345" s="23" t="s">
        <v>264</v>
      </c>
      <c r="B345" s="21" t="s">
        <v>276</v>
      </c>
      <c r="C345" s="15" t="s">
        <v>290</v>
      </c>
      <c r="D345" s="15" t="n">
        <v>460</v>
      </c>
      <c r="E345" s="22" t="n">
        <v>5000000</v>
      </c>
    </row>
    <row r="346" customFormat="false" ht="31.2" hidden="false" customHeight="false" outlineLevel="0" collapsed="false">
      <c r="A346" s="43" t="s">
        <v>291</v>
      </c>
      <c r="B346" s="21" t="s">
        <v>276</v>
      </c>
      <c r="C346" s="15" t="s">
        <v>292</v>
      </c>
      <c r="D346" s="15"/>
      <c r="E346" s="22" t="n">
        <f aca="false">SUM(E347,E350)</f>
        <v>42550000</v>
      </c>
    </row>
    <row r="347" customFormat="false" ht="31.2" hidden="false" customHeight="false" outlineLevel="0" collapsed="false">
      <c r="A347" s="43" t="s">
        <v>293</v>
      </c>
      <c r="B347" s="21" t="s">
        <v>276</v>
      </c>
      <c r="C347" s="15" t="s">
        <v>294</v>
      </c>
      <c r="D347" s="15"/>
      <c r="E347" s="22" t="n">
        <f aca="false">SUM(E348)</f>
        <v>40050000</v>
      </c>
    </row>
    <row r="348" customFormat="false" ht="31.2" hidden="false" customHeight="false" outlineLevel="0" collapsed="false">
      <c r="A348" s="23" t="s">
        <v>87</v>
      </c>
      <c r="B348" s="21" t="s">
        <v>276</v>
      </c>
      <c r="C348" s="15" t="s">
        <v>294</v>
      </c>
      <c r="D348" s="15" t="n">
        <v>600</v>
      </c>
      <c r="E348" s="22" t="n">
        <f aca="false">E349</f>
        <v>40050000</v>
      </c>
    </row>
    <row r="349" customFormat="false" ht="15.6" hidden="false" customHeight="false" outlineLevel="0" collapsed="false">
      <c r="A349" s="23" t="s">
        <v>171</v>
      </c>
      <c r="B349" s="21" t="s">
        <v>276</v>
      </c>
      <c r="C349" s="15" t="s">
        <v>294</v>
      </c>
      <c r="D349" s="15" t="n">
        <v>620</v>
      </c>
      <c r="E349" s="22" t="n">
        <v>40050000</v>
      </c>
    </row>
    <row r="350" customFormat="false" ht="31.2" hidden="false" customHeight="false" outlineLevel="0" collapsed="false">
      <c r="A350" s="43" t="s">
        <v>295</v>
      </c>
      <c r="B350" s="21" t="s">
        <v>276</v>
      </c>
      <c r="C350" s="15" t="s">
        <v>296</v>
      </c>
      <c r="D350" s="15"/>
      <c r="E350" s="22" t="n">
        <f aca="false">E351</f>
        <v>2500000</v>
      </c>
    </row>
    <row r="351" customFormat="false" ht="31.2" hidden="false" customHeight="false" outlineLevel="0" collapsed="false">
      <c r="A351" s="23" t="s">
        <v>87</v>
      </c>
      <c r="B351" s="21" t="s">
        <v>276</v>
      </c>
      <c r="C351" s="15" t="s">
        <v>296</v>
      </c>
      <c r="D351" s="15" t="n">
        <v>600</v>
      </c>
      <c r="E351" s="22" t="n">
        <f aca="false">E352</f>
        <v>2500000</v>
      </c>
    </row>
    <row r="352" customFormat="false" ht="15.6" hidden="false" customHeight="false" outlineLevel="0" collapsed="false">
      <c r="A352" s="23" t="s">
        <v>171</v>
      </c>
      <c r="B352" s="21" t="s">
        <v>276</v>
      </c>
      <c r="C352" s="15" t="s">
        <v>296</v>
      </c>
      <c r="D352" s="15" t="n">
        <v>620</v>
      </c>
      <c r="E352" s="22" t="n">
        <v>2500000</v>
      </c>
    </row>
    <row r="353" customFormat="false" ht="15.6" hidden="false" customHeight="false" outlineLevel="0" collapsed="false">
      <c r="A353" s="43" t="s">
        <v>78</v>
      </c>
      <c r="B353" s="21" t="s">
        <v>276</v>
      </c>
      <c r="C353" s="15" t="s">
        <v>79</v>
      </c>
      <c r="D353" s="15"/>
      <c r="E353" s="22" t="n">
        <f aca="false">E354</f>
        <v>3800000</v>
      </c>
    </row>
    <row r="354" customFormat="false" ht="31.2" hidden="false" customHeight="false" outlineLevel="0" collapsed="false">
      <c r="A354" s="43" t="s">
        <v>297</v>
      </c>
      <c r="B354" s="21" t="s">
        <v>276</v>
      </c>
      <c r="C354" s="15" t="s">
        <v>298</v>
      </c>
      <c r="D354" s="15"/>
      <c r="E354" s="22" t="n">
        <f aca="false">E355</f>
        <v>3800000</v>
      </c>
    </row>
    <row r="355" customFormat="false" ht="31.2" hidden="false" customHeight="false" outlineLevel="0" collapsed="false">
      <c r="A355" s="25" t="s">
        <v>23</v>
      </c>
      <c r="B355" s="21" t="s">
        <v>276</v>
      </c>
      <c r="C355" s="15" t="s">
        <v>298</v>
      </c>
      <c r="D355" s="15" t="n">
        <v>200</v>
      </c>
      <c r="E355" s="22" t="n">
        <f aca="false">E356</f>
        <v>3800000</v>
      </c>
    </row>
    <row r="356" customFormat="false" ht="31.2" hidden="false" customHeight="false" outlineLevel="0" collapsed="false">
      <c r="A356" s="25" t="s">
        <v>25</v>
      </c>
      <c r="B356" s="21" t="s">
        <v>276</v>
      </c>
      <c r="C356" s="15" t="s">
        <v>298</v>
      </c>
      <c r="D356" s="15" t="n">
        <v>240</v>
      </c>
      <c r="E356" s="22" t="n">
        <v>3800000</v>
      </c>
    </row>
    <row r="357" customFormat="false" ht="31.2" hidden="false" customHeight="false" outlineLevel="0" collapsed="false">
      <c r="A357" s="25" t="s">
        <v>299</v>
      </c>
      <c r="B357" s="21" t="s">
        <v>276</v>
      </c>
      <c r="C357" s="15" t="s">
        <v>300</v>
      </c>
      <c r="D357" s="15"/>
      <c r="E357" s="22" t="n">
        <f aca="false">SUM(E361,E358)</f>
        <v>43988634.7</v>
      </c>
    </row>
    <row r="358" customFormat="false" ht="78" hidden="false" customHeight="false" outlineLevel="0" collapsed="false">
      <c r="A358" s="25" t="s">
        <v>301</v>
      </c>
      <c r="B358" s="21" t="s">
        <v>276</v>
      </c>
      <c r="C358" s="15" t="s">
        <v>302</v>
      </c>
      <c r="D358" s="15"/>
      <c r="E358" s="22" t="n">
        <f aca="false">SUM(E359)</f>
        <v>23270658.4</v>
      </c>
    </row>
    <row r="359" s="56" customFormat="true" ht="31.2" hidden="false" customHeight="false" outlineLevel="0" collapsed="false">
      <c r="A359" s="25" t="s">
        <v>87</v>
      </c>
      <c r="B359" s="21" t="s">
        <v>276</v>
      </c>
      <c r="C359" s="15" t="s">
        <v>302</v>
      </c>
      <c r="D359" s="15" t="n">
        <v>600</v>
      </c>
      <c r="E359" s="22" t="n">
        <f aca="false">E360</f>
        <v>23270658.4</v>
      </c>
    </row>
    <row r="360" s="56" customFormat="true" ht="15.6" hidden="false" customHeight="false" outlineLevel="0" collapsed="false">
      <c r="A360" s="23" t="s">
        <v>88</v>
      </c>
      <c r="B360" s="21" t="s">
        <v>276</v>
      </c>
      <c r="C360" s="15" t="s">
        <v>302</v>
      </c>
      <c r="D360" s="15" t="n">
        <v>610</v>
      </c>
      <c r="E360" s="22" t="n">
        <v>23270658.4</v>
      </c>
    </row>
    <row r="361" s="56" customFormat="true" ht="124.8" hidden="false" customHeight="false" outlineLevel="0" collapsed="false">
      <c r="A361" s="57" t="s">
        <v>303</v>
      </c>
      <c r="B361" s="29" t="s">
        <v>276</v>
      </c>
      <c r="C361" s="30" t="s">
        <v>304</v>
      </c>
      <c r="D361" s="30"/>
      <c r="E361" s="31" t="n">
        <f aca="false">E362</f>
        <v>20717976.3</v>
      </c>
    </row>
    <row r="362" customFormat="false" ht="31.2" hidden="false" customHeight="false" outlineLevel="0" collapsed="false">
      <c r="A362" s="28" t="s">
        <v>23</v>
      </c>
      <c r="B362" s="29" t="s">
        <v>276</v>
      </c>
      <c r="C362" s="30" t="s">
        <v>304</v>
      </c>
      <c r="D362" s="30" t="n">
        <v>200</v>
      </c>
      <c r="E362" s="31" t="n">
        <f aca="false">E363</f>
        <v>20717976.3</v>
      </c>
    </row>
    <row r="363" customFormat="false" ht="31.2" hidden="false" customHeight="false" outlineLevel="0" collapsed="false">
      <c r="A363" s="28" t="s">
        <v>25</v>
      </c>
      <c r="B363" s="29" t="s">
        <v>276</v>
      </c>
      <c r="C363" s="30" t="s">
        <v>304</v>
      </c>
      <c r="D363" s="30" t="n">
        <v>240</v>
      </c>
      <c r="E363" s="31" t="n">
        <f aca="false">20197709.3+581827.02-61560.02</f>
        <v>20717976.3</v>
      </c>
    </row>
    <row r="364" customFormat="false" ht="15.6" hidden="false" customHeight="false" outlineLevel="0" collapsed="false">
      <c r="A364" s="20" t="s">
        <v>13</v>
      </c>
      <c r="B364" s="21" t="s">
        <v>276</v>
      </c>
      <c r="C364" s="15" t="s">
        <v>14</v>
      </c>
      <c r="D364" s="15"/>
      <c r="E364" s="22" t="n">
        <f aca="false">E365</f>
        <v>824134.5</v>
      </c>
    </row>
    <row r="365" customFormat="false" ht="46.8" hidden="false" customHeight="false" outlineLevel="0" collapsed="false">
      <c r="A365" s="23" t="s">
        <v>50</v>
      </c>
      <c r="B365" s="21" t="s">
        <v>276</v>
      </c>
      <c r="C365" s="15" t="s">
        <v>51</v>
      </c>
      <c r="D365" s="15"/>
      <c r="E365" s="22" t="n">
        <f aca="false">E366</f>
        <v>824134.5</v>
      </c>
    </row>
    <row r="366" customFormat="false" ht="46.8" hidden="false" customHeight="false" outlineLevel="0" collapsed="false">
      <c r="A366" s="58" t="s">
        <v>305</v>
      </c>
      <c r="B366" s="59" t="s">
        <v>276</v>
      </c>
      <c r="C366" s="59" t="s">
        <v>306</v>
      </c>
      <c r="D366" s="59"/>
      <c r="E366" s="31" t="n">
        <f aca="false">E367</f>
        <v>824134.5</v>
      </c>
    </row>
    <row r="367" customFormat="false" ht="31.2" hidden="false" customHeight="false" outlineLevel="0" collapsed="false">
      <c r="A367" s="58" t="s">
        <v>23</v>
      </c>
      <c r="B367" s="59" t="s">
        <v>276</v>
      </c>
      <c r="C367" s="59" t="s">
        <v>306</v>
      </c>
      <c r="D367" s="59" t="s">
        <v>24</v>
      </c>
      <c r="E367" s="31" t="n">
        <f aca="false">E368</f>
        <v>824134.5</v>
      </c>
    </row>
    <row r="368" customFormat="false" ht="31.2" hidden="false" customHeight="false" outlineLevel="0" collapsed="false">
      <c r="A368" s="58" t="s">
        <v>25</v>
      </c>
      <c r="B368" s="59" t="s">
        <v>276</v>
      </c>
      <c r="C368" s="59" t="s">
        <v>306</v>
      </c>
      <c r="D368" s="59" t="s">
        <v>26</v>
      </c>
      <c r="E368" s="31" t="n">
        <v>824134.5</v>
      </c>
    </row>
    <row r="369" customFormat="false" ht="32.4" hidden="false" customHeight="false" outlineLevel="0" collapsed="false">
      <c r="A369" s="60" t="s">
        <v>307</v>
      </c>
      <c r="B369" s="18" t="s">
        <v>308</v>
      </c>
      <c r="C369" s="40"/>
      <c r="D369" s="40"/>
      <c r="E369" s="19" t="n">
        <f aca="false">E370</f>
        <v>125000</v>
      </c>
    </row>
    <row r="370" customFormat="false" ht="46.8" hidden="false" customHeight="false" outlineLevel="0" collapsed="false">
      <c r="A370" s="23" t="s">
        <v>254</v>
      </c>
      <c r="B370" s="21" t="s">
        <v>308</v>
      </c>
      <c r="C370" s="15" t="s">
        <v>255</v>
      </c>
      <c r="D370" s="21"/>
      <c r="E370" s="22" t="n">
        <f aca="false">E371</f>
        <v>125000</v>
      </c>
    </row>
    <row r="371" customFormat="false" ht="31.2" hidden="false" customHeight="false" outlineLevel="0" collapsed="false">
      <c r="A371" s="23" t="s">
        <v>309</v>
      </c>
      <c r="B371" s="21" t="s">
        <v>308</v>
      </c>
      <c r="C371" s="15" t="s">
        <v>310</v>
      </c>
      <c r="D371" s="21"/>
      <c r="E371" s="22" t="n">
        <f aca="false">E372</f>
        <v>125000</v>
      </c>
    </row>
    <row r="372" customFormat="false" ht="31.2" hidden="false" customHeight="false" outlineLevel="0" collapsed="false">
      <c r="A372" s="25" t="s">
        <v>23</v>
      </c>
      <c r="B372" s="21" t="s">
        <v>308</v>
      </c>
      <c r="C372" s="15" t="s">
        <v>310</v>
      </c>
      <c r="D372" s="15" t="n">
        <v>200</v>
      </c>
      <c r="E372" s="22" t="n">
        <f aca="false">E373</f>
        <v>125000</v>
      </c>
    </row>
    <row r="373" s="6" customFormat="true" ht="31.2" hidden="false" customHeight="false" outlineLevel="0" collapsed="false">
      <c r="A373" s="25" t="s">
        <v>25</v>
      </c>
      <c r="B373" s="21" t="s">
        <v>308</v>
      </c>
      <c r="C373" s="15" t="s">
        <v>310</v>
      </c>
      <c r="D373" s="15" t="n">
        <v>240</v>
      </c>
      <c r="E373" s="22" t="n">
        <v>125000</v>
      </c>
    </row>
    <row r="374" s="32" customFormat="true" ht="15.6" hidden="false" customHeight="false" outlineLevel="0" collapsed="false">
      <c r="A374" s="13" t="s">
        <v>311</v>
      </c>
      <c r="B374" s="14" t="s">
        <v>312</v>
      </c>
      <c r="C374" s="41"/>
      <c r="D374" s="41"/>
      <c r="E374" s="16" t="n">
        <f aca="false">SUM(E375,E398,E431,E449,E468)</f>
        <v>2728888127</v>
      </c>
    </row>
    <row r="375" s="32" customFormat="true" ht="16.2" hidden="false" customHeight="false" outlineLevel="0" collapsed="false">
      <c r="A375" s="17" t="s">
        <v>313</v>
      </c>
      <c r="B375" s="18" t="s">
        <v>314</v>
      </c>
      <c r="C375" s="41"/>
      <c r="D375" s="41"/>
      <c r="E375" s="19" t="n">
        <f aca="false">SUM(E376,E393)</f>
        <v>881333942</v>
      </c>
    </row>
    <row r="376" s="6" customFormat="true" ht="31.2" hidden="false" customHeight="false" outlineLevel="0" collapsed="false">
      <c r="A376" s="23" t="s">
        <v>315</v>
      </c>
      <c r="B376" s="21" t="s">
        <v>314</v>
      </c>
      <c r="C376" s="15" t="s">
        <v>316</v>
      </c>
      <c r="D376" s="15"/>
      <c r="E376" s="22" t="n">
        <f aca="false">E377</f>
        <v>880733942</v>
      </c>
    </row>
    <row r="377" s="6" customFormat="true" ht="31.2" hidden="false" customHeight="false" outlineLevel="0" collapsed="false">
      <c r="A377" s="43" t="s">
        <v>317</v>
      </c>
      <c r="B377" s="21" t="s">
        <v>314</v>
      </c>
      <c r="C377" s="15" t="s">
        <v>318</v>
      </c>
      <c r="D377" s="15"/>
      <c r="E377" s="22" t="n">
        <f aca="false">SUM(E378,E384,E387,E390)</f>
        <v>880733942</v>
      </c>
    </row>
    <row r="378" s="32" customFormat="true" ht="31.2" hidden="false" customHeight="false" outlineLevel="0" collapsed="false">
      <c r="A378" s="61" t="s">
        <v>319</v>
      </c>
      <c r="B378" s="29" t="s">
        <v>314</v>
      </c>
      <c r="C378" s="30" t="s">
        <v>320</v>
      </c>
      <c r="D378" s="30"/>
      <c r="E378" s="31" t="n">
        <f aca="false">SUM(E379,E382)</f>
        <v>535279469</v>
      </c>
    </row>
    <row r="379" s="32" customFormat="true" ht="31.2" hidden="false" customHeight="false" outlineLevel="0" collapsed="false">
      <c r="A379" s="34" t="s">
        <v>87</v>
      </c>
      <c r="B379" s="29" t="s">
        <v>314</v>
      </c>
      <c r="C379" s="30" t="s">
        <v>320</v>
      </c>
      <c r="D379" s="30" t="n">
        <v>600</v>
      </c>
      <c r="E379" s="31" t="n">
        <f aca="false">SUM(E380:E381)</f>
        <v>527189869</v>
      </c>
    </row>
    <row r="380" s="6" customFormat="true" ht="15.6" hidden="false" customHeight="false" outlineLevel="0" collapsed="false">
      <c r="A380" s="34" t="s">
        <v>88</v>
      </c>
      <c r="B380" s="29" t="s">
        <v>314</v>
      </c>
      <c r="C380" s="30" t="s">
        <v>320</v>
      </c>
      <c r="D380" s="30" t="n">
        <v>610</v>
      </c>
      <c r="E380" s="31" t="n">
        <v>525801935</v>
      </c>
    </row>
    <row r="381" s="6" customFormat="true" ht="46.8" hidden="false" customHeight="false" outlineLevel="0" collapsed="false">
      <c r="A381" s="34" t="s">
        <v>97</v>
      </c>
      <c r="B381" s="29" t="s">
        <v>314</v>
      </c>
      <c r="C381" s="30" t="s">
        <v>320</v>
      </c>
      <c r="D381" s="30" t="n">
        <v>630</v>
      </c>
      <c r="E381" s="31" t="n">
        <v>1387934</v>
      </c>
    </row>
    <row r="382" s="6" customFormat="true" ht="15.6" hidden="false" customHeight="false" outlineLevel="0" collapsed="false">
      <c r="A382" s="34" t="s">
        <v>27</v>
      </c>
      <c r="B382" s="29" t="s">
        <v>314</v>
      </c>
      <c r="C382" s="30" t="s">
        <v>320</v>
      </c>
      <c r="D382" s="30" t="n">
        <v>800</v>
      </c>
      <c r="E382" s="31" t="n">
        <f aca="false">E383</f>
        <v>8089600</v>
      </c>
    </row>
    <row r="383" s="6" customFormat="true" ht="46.8" hidden="false" customHeight="false" outlineLevel="0" collapsed="false">
      <c r="A383" s="34" t="s">
        <v>207</v>
      </c>
      <c r="B383" s="29" t="s">
        <v>314</v>
      </c>
      <c r="C383" s="30" t="s">
        <v>320</v>
      </c>
      <c r="D383" s="30" t="n">
        <v>810</v>
      </c>
      <c r="E383" s="31" t="n">
        <v>8089600</v>
      </c>
    </row>
    <row r="384" s="6" customFormat="true" ht="46.8" hidden="false" customHeight="false" outlineLevel="0" collapsed="false">
      <c r="A384" s="43" t="s">
        <v>321</v>
      </c>
      <c r="B384" s="21" t="s">
        <v>314</v>
      </c>
      <c r="C384" s="15" t="s">
        <v>322</v>
      </c>
      <c r="D384" s="15"/>
      <c r="E384" s="22" t="n">
        <f aca="false">E385</f>
        <v>185730000</v>
      </c>
    </row>
    <row r="385" s="6" customFormat="true" ht="31.2" hidden="false" customHeight="false" outlineLevel="0" collapsed="false">
      <c r="A385" s="23" t="s">
        <v>87</v>
      </c>
      <c r="B385" s="21" t="s">
        <v>314</v>
      </c>
      <c r="C385" s="15" t="s">
        <v>322</v>
      </c>
      <c r="D385" s="15" t="n">
        <v>600</v>
      </c>
      <c r="E385" s="22" t="n">
        <f aca="false">E386</f>
        <v>185730000</v>
      </c>
    </row>
    <row r="386" s="6" customFormat="true" ht="15.6" hidden="false" customHeight="false" outlineLevel="0" collapsed="false">
      <c r="A386" s="23" t="s">
        <v>88</v>
      </c>
      <c r="B386" s="21" t="s">
        <v>314</v>
      </c>
      <c r="C386" s="15" t="s">
        <v>322</v>
      </c>
      <c r="D386" s="15" t="n">
        <v>610</v>
      </c>
      <c r="E386" s="22" t="n">
        <v>185730000</v>
      </c>
    </row>
    <row r="387" s="6" customFormat="true" ht="78" hidden="false" customHeight="false" outlineLevel="0" collapsed="false">
      <c r="A387" s="62" t="s">
        <v>323</v>
      </c>
      <c r="B387" s="29" t="s">
        <v>314</v>
      </c>
      <c r="C387" s="30" t="s">
        <v>324</v>
      </c>
      <c r="D387" s="30"/>
      <c r="E387" s="31" t="n">
        <f aca="false">E388</f>
        <v>139074473</v>
      </c>
    </row>
    <row r="388" s="32" customFormat="true" ht="31.2" hidden="false" customHeight="false" outlineLevel="0" collapsed="false">
      <c r="A388" s="34" t="s">
        <v>87</v>
      </c>
      <c r="B388" s="29" t="s">
        <v>314</v>
      </c>
      <c r="C388" s="30" t="s">
        <v>324</v>
      </c>
      <c r="D388" s="30" t="n">
        <v>600</v>
      </c>
      <c r="E388" s="31" t="n">
        <f aca="false">E389</f>
        <v>139074473</v>
      </c>
    </row>
    <row r="389" s="32" customFormat="true" ht="15.6" hidden="false" customHeight="false" outlineLevel="0" collapsed="false">
      <c r="A389" s="34" t="s">
        <v>88</v>
      </c>
      <c r="B389" s="29" t="s">
        <v>314</v>
      </c>
      <c r="C389" s="30" t="s">
        <v>324</v>
      </c>
      <c r="D389" s="30" t="n">
        <v>610</v>
      </c>
      <c r="E389" s="31" t="n">
        <f aca="false">132120749+6953724</f>
        <v>139074473</v>
      </c>
    </row>
    <row r="390" customFormat="false" ht="31.2" hidden="false" customHeight="false" outlineLevel="0" collapsed="false">
      <c r="A390" s="43" t="s">
        <v>325</v>
      </c>
      <c r="B390" s="21" t="s">
        <v>314</v>
      </c>
      <c r="C390" s="15" t="s">
        <v>326</v>
      </c>
      <c r="D390" s="15"/>
      <c r="E390" s="22" t="n">
        <f aca="false">E391</f>
        <v>20650000</v>
      </c>
    </row>
    <row r="391" customFormat="false" ht="31.2" hidden="false" customHeight="false" outlineLevel="0" collapsed="false">
      <c r="A391" s="23" t="s">
        <v>87</v>
      </c>
      <c r="B391" s="21" t="s">
        <v>314</v>
      </c>
      <c r="C391" s="15" t="s">
        <v>326</v>
      </c>
      <c r="D391" s="15" t="n">
        <v>600</v>
      </c>
      <c r="E391" s="22" t="n">
        <f aca="false">E392</f>
        <v>20650000</v>
      </c>
    </row>
    <row r="392" customFormat="false" ht="15.6" hidden="false" customHeight="false" outlineLevel="0" collapsed="false">
      <c r="A392" s="23" t="s">
        <v>88</v>
      </c>
      <c r="B392" s="21" t="s">
        <v>314</v>
      </c>
      <c r="C392" s="15" t="s">
        <v>326</v>
      </c>
      <c r="D392" s="15" t="n">
        <v>610</v>
      </c>
      <c r="E392" s="22" t="n">
        <v>20650000</v>
      </c>
    </row>
    <row r="393" customFormat="false" ht="31.2" hidden="false" customHeight="false" outlineLevel="0" collapsed="false">
      <c r="A393" s="23" t="s">
        <v>89</v>
      </c>
      <c r="B393" s="21" t="s">
        <v>314</v>
      </c>
      <c r="C393" s="15" t="s">
        <v>90</v>
      </c>
      <c r="D393" s="15"/>
      <c r="E393" s="22" t="n">
        <f aca="false">SUM(E394)</f>
        <v>600000</v>
      </c>
    </row>
    <row r="394" customFormat="false" ht="46.8" hidden="false" customHeight="false" outlineLevel="0" collapsed="false">
      <c r="A394" s="43" t="s">
        <v>91</v>
      </c>
      <c r="B394" s="21" t="s">
        <v>314</v>
      </c>
      <c r="C394" s="15" t="s">
        <v>92</v>
      </c>
      <c r="D394" s="15"/>
      <c r="E394" s="22" t="n">
        <f aca="false">E395</f>
        <v>600000</v>
      </c>
    </row>
    <row r="395" customFormat="false" ht="31.2" hidden="false" customHeight="false" outlineLevel="0" collapsed="false">
      <c r="A395" s="43" t="s">
        <v>327</v>
      </c>
      <c r="B395" s="21" t="s">
        <v>314</v>
      </c>
      <c r="C395" s="15" t="s">
        <v>328</v>
      </c>
      <c r="D395" s="15"/>
      <c r="E395" s="22" t="n">
        <f aca="false">E396</f>
        <v>600000</v>
      </c>
    </row>
    <row r="396" customFormat="false" ht="31.2" hidden="false" customHeight="false" outlineLevel="0" collapsed="false">
      <c r="A396" s="23" t="s">
        <v>87</v>
      </c>
      <c r="B396" s="21" t="s">
        <v>314</v>
      </c>
      <c r="C396" s="15" t="s">
        <v>328</v>
      </c>
      <c r="D396" s="15" t="n">
        <v>600</v>
      </c>
      <c r="E396" s="22" t="n">
        <f aca="false">E397</f>
        <v>600000</v>
      </c>
    </row>
    <row r="397" s="32" customFormat="true" ht="15.6" hidden="false" customHeight="false" outlineLevel="0" collapsed="false">
      <c r="A397" s="23" t="s">
        <v>88</v>
      </c>
      <c r="B397" s="21" t="s">
        <v>314</v>
      </c>
      <c r="C397" s="15" t="s">
        <v>328</v>
      </c>
      <c r="D397" s="15" t="n">
        <v>610</v>
      </c>
      <c r="E397" s="22" t="n">
        <v>600000</v>
      </c>
    </row>
    <row r="398" s="32" customFormat="true" ht="16.2" hidden="false" customHeight="false" outlineLevel="0" collapsed="false">
      <c r="A398" s="17" t="s">
        <v>329</v>
      </c>
      <c r="B398" s="18" t="s">
        <v>330</v>
      </c>
      <c r="C398" s="15"/>
      <c r="D398" s="15"/>
      <c r="E398" s="19" t="n">
        <f aca="false">SUM(E399)</f>
        <v>1436513336</v>
      </c>
    </row>
    <row r="399" s="6" customFormat="true" ht="31.2" hidden="false" customHeight="false" outlineLevel="0" collapsed="false">
      <c r="A399" s="23" t="s">
        <v>315</v>
      </c>
      <c r="B399" s="21" t="s">
        <v>330</v>
      </c>
      <c r="C399" s="15" t="s">
        <v>316</v>
      </c>
      <c r="D399" s="15"/>
      <c r="E399" s="22" t="n">
        <f aca="false">SUM(E400,E417)</f>
        <v>1436513336</v>
      </c>
    </row>
    <row r="400" s="1" customFormat="true" ht="31.2" hidden="false" customHeight="false" outlineLevel="0" collapsed="false">
      <c r="A400" s="43" t="s">
        <v>331</v>
      </c>
      <c r="B400" s="21" t="s">
        <v>330</v>
      </c>
      <c r="C400" s="15" t="s">
        <v>332</v>
      </c>
      <c r="D400" s="15"/>
      <c r="E400" s="22" t="n">
        <f aca="false">SUM(E401,E405,E408,E411,E414)</f>
        <v>1291918097</v>
      </c>
    </row>
    <row r="401" s="1" customFormat="true" ht="31.2" hidden="false" customHeight="false" outlineLevel="0" collapsed="false">
      <c r="A401" s="61" t="s">
        <v>333</v>
      </c>
      <c r="B401" s="29" t="s">
        <v>330</v>
      </c>
      <c r="C401" s="30" t="s">
        <v>334</v>
      </c>
      <c r="D401" s="30"/>
      <c r="E401" s="31" t="n">
        <f aca="false">E402</f>
        <v>974860959</v>
      </c>
    </row>
    <row r="402" s="1" customFormat="true" ht="31.2" hidden="false" customHeight="false" outlineLevel="0" collapsed="false">
      <c r="A402" s="34" t="s">
        <v>87</v>
      </c>
      <c r="B402" s="29" t="s">
        <v>330</v>
      </c>
      <c r="C402" s="30" t="s">
        <v>334</v>
      </c>
      <c r="D402" s="30" t="n">
        <v>600</v>
      </c>
      <c r="E402" s="31" t="n">
        <f aca="false">E403+E404</f>
        <v>974860959</v>
      </c>
    </row>
    <row r="403" s="6" customFormat="true" ht="15.6" hidden="false" customHeight="false" outlineLevel="0" collapsed="false">
      <c r="A403" s="34" t="s">
        <v>88</v>
      </c>
      <c r="B403" s="29" t="s">
        <v>330</v>
      </c>
      <c r="C403" s="30" t="s">
        <v>334</v>
      </c>
      <c r="D403" s="30" t="n">
        <v>610</v>
      </c>
      <c r="E403" s="31" t="n">
        <v>932093824</v>
      </c>
    </row>
    <row r="404" s="6" customFormat="true" ht="46.8" hidden="false" customHeight="false" outlineLevel="0" collapsed="false">
      <c r="A404" s="34" t="s">
        <v>97</v>
      </c>
      <c r="B404" s="29" t="s">
        <v>330</v>
      </c>
      <c r="C404" s="30" t="s">
        <v>334</v>
      </c>
      <c r="D404" s="30" t="n">
        <v>630</v>
      </c>
      <c r="E404" s="31" t="n">
        <v>42767135</v>
      </c>
    </row>
    <row r="405" s="6" customFormat="true" ht="46.8" hidden="false" customHeight="false" outlineLevel="0" collapsed="false">
      <c r="A405" s="61" t="s">
        <v>335</v>
      </c>
      <c r="B405" s="29" t="s">
        <v>330</v>
      </c>
      <c r="C405" s="30" t="s">
        <v>336</v>
      </c>
      <c r="D405" s="30"/>
      <c r="E405" s="31" t="n">
        <f aca="false">E406</f>
        <v>2003778</v>
      </c>
    </row>
    <row r="406" s="6" customFormat="true" ht="31.2" hidden="false" customHeight="false" outlineLevel="0" collapsed="false">
      <c r="A406" s="34" t="s">
        <v>87</v>
      </c>
      <c r="B406" s="29" t="s">
        <v>330</v>
      </c>
      <c r="C406" s="30" t="s">
        <v>336</v>
      </c>
      <c r="D406" s="30" t="n">
        <v>600</v>
      </c>
      <c r="E406" s="31" t="n">
        <f aca="false">E407</f>
        <v>2003778</v>
      </c>
    </row>
    <row r="407" s="6" customFormat="true" ht="15.6" hidden="false" customHeight="false" outlineLevel="0" collapsed="false">
      <c r="A407" s="34" t="s">
        <v>88</v>
      </c>
      <c r="B407" s="29" t="s">
        <v>330</v>
      </c>
      <c r="C407" s="30" t="s">
        <v>336</v>
      </c>
      <c r="D407" s="30" t="n">
        <v>610</v>
      </c>
      <c r="E407" s="31" t="n">
        <v>2003778</v>
      </c>
    </row>
    <row r="408" s="6" customFormat="true" ht="31.2" hidden="false" customHeight="false" outlineLevel="0" collapsed="false">
      <c r="A408" s="43" t="s">
        <v>337</v>
      </c>
      <c r="B408" s="21" t="s">
        <v>330</v>
      </c>
      <c r="C408" s="15" t="s">
        <v>338</v>
      </c>
      <c r="D408" s="15"/>
      <c r="E408" s="22" t="n">
        <f aca="false">E409</f>
        <v>243900000</v>
      </c>
    </row>
    <row r="409" s="6" customFormat="true" ht="31.2" hidden="false" customHeight="false" outlineLevel="0" collapsed="false">
      <c r="A409" s="23" t="s">
        <v>87</v>
      </c>
      <c r="B409" s="21" t="s">
        <v>330</v>
      </c>
      <c r="C409" s="15" t="s">
        <v>338</v>
      </c>
      <c r="D409" s="15" t="n">
        <v>600</v>
      </c>
      <c r="E409" s="22" t="n">
        <f aca="false">E410</f>
        <v>243900000</v>
      </c>
    </row>
    <row r="410" s="6" customFormat="true" ht="15.6" hidden="false" customHeight="false" outlineLevel="0" collapsed="false">
      <c r="A410" s="23" t="s">
        <v>88</v>
      </c>
      <c r="B410" s="21" t="s">
        <v>330</v>
      </c>
      <c r="C410" s="15" t="s">
        <v>338</v>
      </c>
      <c r="D410" s="15" t="n">
        <v>610</v>
      </c>
      <c r="E410" s="22" t="n">
        <f aca="false">240900000+3000000</f>
        <v>243900000</v>
      </c>
    </row>
    <row r="411" s="6" customFormat="true" ht="31.2" hidden="false" customHeight="false" outlineLevel="0" collapsed="false">
      <c r="A411" s="43" t="s">
        <v>339</v>
      </c>
      <c r="B411" s="21" t="s">
        <v>330</v>
      </c>
      <c r="C411" s="15" t="s">
        <v>340</v>
      </c>
      <c r="D411" s="15"/>
      <c r="E411" s="22" t="n">
        <f aca="false">E412</f>
        <v>26000000</v>
      </c>
    </row>
    <row r="412" s="6" customFormat="true" ht="31.2" hidden="false" customHeight="false" outlineLevel="0" collapsed="false">
      <c r="A412" s="23" t="s">
        <v>87</v>
      </c>
      <c r="B412" s="21" t="s">
        <v>330</v>
      </c>
      <c r="C412" s="15" t="s">
        <v>340</v>
      </c>
      <c r="D412" s="15" t="n">
        <v>600</v>
      </c>
      <c r="E412" s="22" t="n">
        <f aca="false">E413</f>
        <v>26000000</v>
      </c>
    </row>
    <row r="413" s="6" customFormat="true" ht="15.6" hidden="false" customHeight="false" outlineLevel="0" collapsed="false">
      <c r="A413" s="23" t="s">
        <v>88</v>
      </c>
      <c r="B413" s="21" t="s">
        <v>330</v>
      </c>
      <c r="C413" s="15" t="s">
        <v>340</v>
      </c>
      <c r="D413" s="15" t="n">
        <v>610</v>
      </c>
      <c r="E413" s="22" t="n">
        <v>26000000</v>
      </c>
    </row>
    <row r="414" s="6" customFormat="true" ht="46.8" hidden="false" customHeight="false" outlineLevel="0" collapsed="false">
      <c r="A414" s="34" t="s">
        <v>341</v>
      </c>
      <c r="B414" s="29" t="s">
        <v>330</v>
      </c>
      <c r="C414" s="30" t="s">
        <v>342</v>
      </c>
      <c r="D414" s="30"/>
      <c r="E414" s="31" t="n">
        <f aca="false">E415</f>
        <v>45153360</v>
      </c>
    </row>
    <row r="415" s="6" customFormat="true" ht="31.2" hidden="false" customHeight="false" outlineLevel="0" collapsed="false">
      <c r="A415" s="34" t="s">
        <v>87</v>
      </c>
      <c r="B415" s="29" t="s">
        <v>330</v>
      </c>
      <c r="C415" s="30" t="s">
        <v>342</v>
      </c>
      <c r="D415" s="30" t="n">
        <v>600</v>
      </c>
      <c r="E415" s="31" t="n">
        <f aca="false">E416</f>
        <v>45153360</v>
      </c>
    </row>
    <row r="416" s="63" customFormat="true" ht="16.2" hidden="false" customHeight="false" outlineLevel="0" collapsed="false">
      <c r="A416" s="34" t="s">
        <v>88</v>
      </c>
      <c r="B416" s="29" t="s">
        <v>330</v>
      </c>
      <c r="C416" s="30" t="s">
        <v>342</v>
      </c>
      <c r="D416" s="30" t="n">
        <v>610</v>
      </c>
      <c r="E416" s="31" t="n">
        <v>45153360</v>
      </c>
    </row>
    <row r="417" s="63" customFormat="true" ht="46.8" hidden="false" customHeight="false" outlineLevel="0" collapsed="false">
      <c r="A417" s="23" t="s">
        <v>343</v>
      </c>
      <c r="B417" s="21" t="s">
        <v>330</v>
      </c>
      <c r="C417" s="15" t="s">
        <v>344</v>
      </c>
      <c r="D417" s="15"/>
      <c r="E417" s="22" t="n">
        <f aca="false">SUM(E418,E422,E425,E428)</f>
        <v>144595239</v>
      </c>
    </row>
    <row r="418" s="63" customFormat="true" ht="46.8" hidden="false" customHeight="false" outlineLevel="0" collapsed="false">
      <c r="A418" s="23" t="s">
        <v>345</v>
      </c>
      <c r="B418" s="21" t="s">
        <v>330</v>
      </c>
      <c r="C418" s="15" t="s">
        <v>346</v>
      </c>
      <c r="D418" s="15"/>
      <c r="E418" s="22" t="n">
        <f aca="false">E419</f>
        <v>38555664</v>
      </c>
    </row>
    <row r="419" s="63" customFormat="true" ht="31.2" hidden="false" customHeight="false" outlineLevel="0" collapsed="false">
      <c r="A419" s="23" t="s">
        <v>87</v>
      </c>
      <c r="B419" s="21" t="s">
        <v>330</v>
      </c>
      <c r="C419" s="15" t="s">
        <v>346</v>
      </c>
      <c r="D419" s="15" t="n">
        <v>600</v>
      </c>
      <c r="E419" s="22" t="n">
        <f aca="false">SUM(E420:E421)</f>
        <v>38555664</v>
      </c>
    </row>
    <row r="420" s="63" customFormat="true" ht="16.2" hidden="false" customHeight="false" outlineLevel="0" collapsed="false">
      <c r="A420" s="23" t="s">
        <v>88</v>
      </c>
      <c r="B420" s="21" t="s">
        <v>330</v>
      </c>
      <c r="C420" s="15" t="s">
        <v>346</v>
      </c>
      <c r="D420" s="15" t="n">
        <v>610</v>
      </c>
      <c r="E420" s="22" t="n">
        <v>35355664</v>
      </c>
    </row>
    <row r="421" s="63" customFormat="true" ht="46.8" hidden="false" customHeight="false" outlineLevel="0" collapsed="false">
      <c r="A421" s="23" t="s">
        <v>97</v>
      </c>
      <c r="B421" s="21" t="s">
        <v>330</v>
      </c>
      <c r="C421" s="15" t="s">
        <v>346</v>
      </c>
      <c r="D421" s="15" t="n">
        <v>630</v>
      </c>
      <c r="E421" s="22" t="n">
        <v>3200000</v>
      </c>
    </row>
    <row r="422" s="63" customFormat="true" ht="62.4" hidden="false" customHeight="false" outlineLevel="0" collapsed="false">
      <c r="A422" s="34" t="s">
        <v>347</v>
      </c>
      <c r="B422" s="29" t="s">
        <v>330</v>
      </c>
      <c r="C422" s="30" t="s">
        <v>348</v>
      </c>
      <c r="D422" s="30"/>
      <c r="E422" s="31" t="n">
        <f aca="false">E423</f>
        <v>102361527</v>
      </c>
    </row>
    <row r="423" s="63" customFormat="true" ht="31.2" hidden="false" customHeight="false" outlineLevel="0" collapsed="false">
      <c r="A423" s="34" t="s">
        <v>87</v>
      </c>
      <c r="B423" s="29" t="s">
        <v>330</v>
      </c>
      <c r="C423" s="30" t="s">
        <v>348</v>
      </c>
      <c r="D423" s="30" t="n">
        <v>600</v>
      </c>
      <c r="E423" s="31" t="n">
        <f aca="false">E424</f>
        <v>102361527</v>
      </c>
    </row>
    <row r="424" s="63" customFormat="true" ht="16.2" hidden="false" customHeight="false" outlineLevel="0" collapsed="false">
      <c r="A424" s="34" t="s">
        <v>88</v>
      </c>
      <c r="B424" s="29" t="s">
        <v>330</v>
      </c>
      <c r="C424" s="30" t="s">
        <v>348</v>
      </c>
      <c r="D424" s="30" t="n">
        <v>610</v>
      </c>
      <c r="E424" s="31" t="n">
        <f aca="false">97243450+5118077</f>
        <v>102361527</v>
      </c>
    </row>
    <row r="425" s="32" customFormat="true" ht="265.2" hidden="false" customHeight="false" outlineLevel="0" collapsed="false">
      <c r="A425" s="34" t="s">
        <v>349</v>
      </c>
      <c r="B425" s="29" t="s">
        <v>330</v>
      </c>
      <c r="C425" s="30" t="s">
        <v>350</v>
      </c>
      <c r="D425" s="30"/>
      <c r="E425" s="31" t="n">
        <f aca="false">E426</f>
        <v>340560</v>
      </c>
    </row>
    <row r="426" s="32" customFormat="true" ht="31.2" hidden="false" customHeight="false" outlineLevel="0" collapsed="false">
      <c r="A426" s="34" t="s">
        <v>87</v>
      </c>
      <c r="B426" s="29" t="s">
        <v>330</v>
      </c>
      <c r="C426" s="30" t="s">
        <v>350</v>
      </c>
      <c r="D426" s="30" t="n">
        <v>600</v>
      </c>
      <c r="E426" s="31" t="n">
        <f aca="false">E427</f>
        <v>340560</v>
      </c>
    </row>
    <row r="427" s="32" customFormat="true" ht="15.6" hidden="false" customHeight="false" outlineLevel="0" collapsed="false">
      <c r="A427" s="34" t="s">
        <v>88</v>
      </c>
      <c r="B427" s="29" t="s">
        <v>330</v>
      </c>
      <c r="C427" s="30" t="s">
        <v>350</v>
      </c>
      <c r="D427" s="30" t="n">
        <v>610</v>
      </c>
      <c r="E427" s="31" t="n">
        <v>340560</v>
      </c>
    </row>
    <row r="428" s="32" customFormat="true" ht="202.8" hidden="false" customHeight="false" outlineLevel="0" collapsed="false">
      <c r="A428" s="34" t="s">
        <v>351</v>
      </c>
      <c r="B428" s="29" t="s">
        <v>330</v>
      </c>
      <c r="C428" s="30" t="s">
        <v>352</v>
      </c>
      <c r="D428" s="30"/>
      <c r="E428" s="31" t="n">
        <f aca="false">E429</f>
        <v>3337488</v>
      </c>
    </row>
    <row r="429" s="32" customFormat="true" ht="31.2" hidden="false" customHeight="false" outlineLevel="0" collapsed="false">
      <c r="A429" s="34" t="s">
        <v>87</v>
      </c>
      <c r="B429" s="29" t="s">
        <v>330</v>
      </c>
      <c r="C429" s="30" t="s">
        <v>352</v>
      </c>
      <c r="D429" s="30" t="n">
        <v>600</v>
      </c>
      <c r="E429" s="31" t="n">
        <f aca="false">E430</f>
        <v>3337488</v>
      </c>
    </row>
    <row r="430" s="32" customFormat="true" ht="15.6" hidden="false" customHeight="false" outlineLevel="0" collapsed="false">
      <c r="A430" s="34" t="s">
        <v>88</v>
      </c>
      <c r="B430" s="29" t="s">
        <v>330</v>
      </c>
      <c r="C430" s="30" t="s">
        <v>352</v>
      </c>
      <c r="D430" s="30" t="n">
        <v>610</v>
      </c>
      <c r="E430" s="31" t="n">
        <v>3337488</v>
      </c>
    </row>
    <row r="431" s="32" customFormat="true" ht="16.2" hidden="false" customHeight="false" outlineLevel="0" collapsed="false">
      <c r="A431" s="60" t="s">
        <v>353</v>
      </c>
      <c r="B431" s="18" t="s">
        <v>354</v>
      </c>
      <c r="C431" s="40"/>
      <c r="D431" s="40"/>
      <c r="E431" s="19" t="n">
        <f aca="false">E432+E441</f>
        <v>236996000</v>
      </c>
    </row>
    <row r="432" customFormat="false" ht="31.2" hidden="false" customHeight="false" outlineLevel="0" collapsed="false">
      <c r="A432" s="23" t="s">
        <v>315</v>
      </c>
      <c r="B432" s="21" t="s">
        <v>354</v>
      </c>
      <c r="C432" s="15" t="s">
        <v>316</v>
      </c>
      <c r="D432" s="15"/>
      <c r="E432" s="22" t="n">
        <f aca="false">E433</f>
        <v>80050000</v>
      </c>
    </row>
    <row r="433" customFormat="false" ht="31.2" hidden="false" customHeight="false" outlineLevel="0" collapsed="false">
      <c r="A433" s="23" t="s">
        <v>355</v>
      </c>
      <c r="B433" s="21" t="s">
        <v>354</v>
      </c>
      <c r="C433" s="15" t="s">
        <v>356</v>
      </c>
      <c r="D433" s="15"/>
      <c r="E433" s="22" t="n">
        <f aca="false">SUM(E434,E438)</f>
        <v>80050000</v>
      </c>
    </row>
    <row r="434" customFormat="false" ht="31.2" hidden="false" customHeight="false" outlineLevel="0" collapsed="false">
      <c r="A434" s="23" t="s">
        <v>357</v>
      </c>
      <c r="B434" s="21" t="s">
        <v>354</v>
      </c>
      <c r="C434" s="15" t="s">
        <v>358</v>
      </c>
      <c r="D434" s="15"/>
      <c r="E434" s="22" t="n">
        <f aca="false">E435</f>
        <v>79550000</v>
      </c>
    </row>
    <row r="435" customFormat="false" ht="31.2" hidden="false" customHeight="false" outlineLevel="0" collapsed="false">
      <c r="A435" s="23" t="s">
        <v>87</v>
      </c>
      <c r="B435" s="21" t="s">
        <v>354</v>
      </c>
      <c r="C435" s="15" t="s">
        <v>358</v>
      </c>
      <c r="D435" s="15" t="n">
        <v>600</v>
      </c>
      <c r="E435" s="22" t="n">
        <f aca="false">E436+E437</f>
        <v>79550000</v>
      </c>
    </row>
    <row r="436" customFormat="false" ht="15.6" hidden="false" customHeight="false" outlineLevel="0" collapsed="false">
      <c r="A436" s="23" t="s">
        <v>88</v>
      </c>
      <c r="B436" s="21" t="s">
        <v>354</v>
      </c>
      <c r="C436" s="15" t="s">
        <v>358</v>
      </c>
      <c r="D436" s="15" t="n">
        <v>610</v>
      </c>
      <c r="E436" s="22" t="n">
        <v>78450000</v>
      </c>
    </row>
    <row r="437" customFormat="false" ht="15.6" hidden="false" customHeight="false" outlineLevel="0" collapsed="false">
      <c r="A437" s="23" t="s">
        <v>171</v>
      </c>
      <c r="B437" s="21" t="s">
        <v>354</v>
      </c>
      <c r="C437" s="15" t="s">
        <v>358</v>
      </c>
      <c r="D437" s="15" t="n">
        <v>620</v>
      </c>
      <c r="E437" s="22" t="n">
        <v>1100000</v>
      </c>
    </row>
    <row r="438" customFormat="false" ht="31.2" hidden="false" customHeight="false" outlineLevel="0" collapsed="false">
      <c r="A438" s="23" t="s">
        <v>359</v>
      </c>
      <c r="B438" s="21" t="s">
        <v>354</v>
      </c>
      <c r="C438" s="15" t="s">
        <v>360</v>
      </c>
      <c r="D438" s="15"/>
      <c r="E438" s="22" t="n">
        <f aca="false">E439</f>
        <v>500000</v>
      </c>
    </row>
    <row r="439" customFormat="false" ht="31.2" hidden="false" customHeight="false" outlineLevel="0" collapsed="false">
      <c r="A439" s="23" t="s">
        <v>87</v>
      </c>
      <c r="B439" s="21" t="s">
        <v>354</v>
      </c>
      <c r="C439" s="15" t="s">
        <v>360</v>
      </c>
      <c r="D439" s="15" t="n">
        <v>600</v>
      </c>
      <c r="E439" s="22" t="n">
        <f aca="false">SUM(E440)</f>
        <v>500000</v>
      </c>
    </row>
    <row r="440" customFormat="false" ht="15.6" hidden="false" customHeight="false" outlineLevel="0" collapsed="false">
      <c r="A440" s="23" t="s">
        <v>88</v>
      </c>
      <c r="B440" s="21" t="s">
        <v>354</v>
      </c>
      <c r="C440" s="15" t="s">
        <v>360</v>
      </c>
      <c r="D440" s="15" t="n">
        <v>610</v>
      </c>
      <c r="E440" s="22" t="n">
        <v>500000</v>
      </c>
    </row>
    <row r="441" customFormat="false" ht="31.2" hidden="false" customHeight="false" outlineLevel="0" collapsed="false">
      <c r="A441" s="23" t="s">
        <v>361</v>
      </c>
      <c r="B441" s="21" t="s">
        <v>354</v>
      </c>
      <c r="C441" s="15" t="s">
        <v>362</v>
      </c>
      <c r="D441" s="15"/>
      <c r="E441" s="22" t="n">
        <f aca="false">E442</f>
        <v>156946000</v>
      </c>
    </row>
    <row r="442" customFormat="false" ht="46.8" hidden="false" customHeight="false" outlineLevel="0" collapsed="false">
      <c r="A442" s="43" t="s">
        <v>363</v>
      </c>
      <c r="B442" s="21" t="s">
        <v>354</v>
      </c>
      <c r="C442" s="15" t="s">
        <v>364</v>
      </c>
      <c r="D442" s="15"/>
      <c r="E442" s="22" t="n">
        <f aca="false">SUM(E443,E446)</f>
        <v>156946000</v>
      </c>
    </row>
    <row r="443" customFormat="false" ht="31.2" hidden="false" customHeight="false" outlineLevel="0" collapsed="false">
      <c r="A443" s="43" t="s">
        <v>365</v>
      </c>
      <c r="B443" s="21" t="s">
        <v>354</v>
      </c>
      <c r="C443" s="15" t="s">
        <v>366</v>
      </c>
      <c r="D443" s="15"/>
      <c r="E443" s="22" t="n">
        <f aca="false">E444</f>
        <v>155516000</v>
      </c>
    </row>
    <row r="444" customFormat="false" ht="31.2" hidden="false" customHeight="false" outlineLevel="0" collapsed="false">
      <c r="A444" s="23" t="s">
        <v>87</v>
      </c>
      <c r="B444" s="21" t="s">
        <v>354</v>
      </c>
      <c r="C444" s="15" t="s">
        <v>366</v>
      </c>
      <c r="D444" s="15" t="n">
        <v>600</v>
      </c>
      <c r="E444" s="22" t="n">
        <f aca="false">E445</f>
        <v>155516000</v>
      </c>
    </row>
    <row r="445" customFormat="false" ht="15.6" hidden="false" customHeight="false" outlineLevel="0" collapsed="false">
      <c r="A445" s="23" t="s">
        <v>88</v>
      </c>
      <c r="B445" s="21" t="s">
        <v>354</v>
      </c>
      <c r="C445" s="15" t="s">
        <v>366</v>
      </c>
      <c r="D445" s="15" t="n">
        <v>610</v>
      </c>
      <c r="E445" s="22" t="n">
        <v>155516000</v>
      </c>
    </row>
    <row r="446" customFormat="false" ht="46.8" hidden="false" customHeight="false" outlineLevel="0" collapsed="false">
      <c r="A446" s="43" t="s">
        <v>367</v>
      </c>
      <c r="B446" s="21" t="s">
        <v>354</v>
      </c>
      <c r="C446" s="15" t="s">
        <v>368</v>
      </c>
      <c r="D446" s="15"/>
      <c r="E446" s="22" t="n">
        <f aca="false">E447</f>
        <v>1430000</v>
      </c>
    </row>
    <row r="447" customFormat="false" ht="31.2" hidden="false" customHeight="false" outlineLevel="0" collapsed="false">
      <c r="A447" s="23" t="s">
        <v>87</v>
      </c>
      <c r="B447" s="21" t="s">
        <v>354</v>
      </c>
      <c r="C447" s="15" t="s">
        <v>368</v>
      </c>
      <c r="D447" s="15" t="n">
        <v>600</v>
      </c>
      <c r="E447" s="22" t="n">
        <f aca="false">E448</f>
        <v>1430000</v>
      </c>
    </row>
    <row r="448" customFormat="false" ht="15.6" hidden="false" customHeight="false" outlineLevel="0" collapsed="false">
      <c r="A448" s="23" t="s">
        <v>88</v>
      </c>
      <c r="B448" s="21" t="s">
        <v>354</v>
      </c>
      <c r="C448" s="15" t="s">
        <v>368</v>
      </c>
      <c r="D448" s="15" t="n">
        <v>610</v>
      </c>
      <c r="E448" s="22" t="n">
        <v>1430000</v>
      </c>
    </row>
    <row r="449" customFormat="false" ht="16.2" hidden="false" customHeight="false" outlineLevel="0" collapsed="false">
      <c r="A449" s="17" t="s">
        <v>369</v>
      </c>
      <c r="B449" s="18" t="s">
        <v>370</v>
      </c>
      <c r="C449" s="15"/>
      <c r="D449" s="15"/>
      <c r="E449" s="19" t="n">
        <f aca="false">E450+E463</f>
        <v>59956440</v>
      </c>
    </row>
    <row r="450" customFormat="false" ht="15.6" hidden="false" customHeight="false" outlineLevel="0" collapsed="false">
      <c r="A450" s="23" t="s">
        <v>371</v>
      </c>
      <c r="B450" s="21" t="s">
        <v>370</v>
      </c>
      <c r="C450" s="15" t="s">
        <v>372</v>
      </c>
      <c r="D450" s="15"/>
      <c r="E450" s="22" t="n">
        <f aca="false">SUM(E451,E454,E457,E460)</f>
        <v>59806440</v>
      </c>
    </row>
    <row r="451" customFormat="false" ht="31.2" hidden="false" customHeight="false" outlineLevel="0" collapsed="false">
      <c r="A451" s="23" t="s">
        <v>373</v>
      </c>
      <c r="B451" s="21" t="s">
        <v>370</v>
      </c>
      <c r="C451" s="15" t="s">
        <v>374</v>
      </c>
      <c r="D451" s="15"/>
      <c r="E451" s="22" t="n">
        <f aca="false">E452</f>
        <v>800000</v>
      </c>
    </row>
    <row r="452" customFormat="false" ht="31.2" hidden="false" customHeight="false" outlineLevel="0" collapsed="false">
      <c r="A452" s="23" t="s">
        <v>87</v>
      </c>
      <c r="B452" s="21" t="s">
        <v>370</v>
      </c>
      <c r="C452" s="15" t="s">
        <v>374</v>
      </c>
      <c r="D452" s="15" t="n">
        <v>600</v>
      </c>
      <c r="E452" s="22" t="n">
        <f aca="false">E453</f>
        <v>800000</v>
      </c>
    </row>
    <row r="453" customFormat="false" ht="15.6" hidden="false" customHeight="false" outlineLevel="0" collapsed="false">
      <c r="A453" s="23" t="s">
        <v>88</v>
      </c>
      <c r="B453" s="21" t="s">
        <v>370</v>
      </c>
      <c r="C453" s="15" t="s">
        <v>374</v>
      </c>
      <c r="D453" s="15" t="n">
        <v>610</v>
      </c>
      <c r="E453" s="22" t="n">
        <v>800000</v>
      </c>
    </row>
    <row r="454" customFormat="false" ht="31.2" hidden="false" customHeight="false" outlineLevel="0" collapsed="false">
      <c r="A454" s="23" t="s">
        <v>375</v>
      </c>
      <c r="B454" s="21" t="s">
        <v>370</v>
      </c>
      <c r="C454" s="15" t="s">
        <v>376</v>
      </c>
      <c r="D454" s="15"/>
      <c r="E454" s="22" t="n">
        <f aca="false">E455</f>
        <v>16530000</v>
      </c>
    </row>
    <row r="455" customFormat="false" ht="31.2" hidden="false" customHeight="false" outlineLevel="0" collapsed="false">
      <c r="A455" s="23" t="s">
        <v>87</v>
      </c>
      <c r="B455" s="21" t="s">
        <v>370</v>
      </c>
      <c r="C455" s="15" t="s">
        <v>376</v>
      </c>
      <c r="D455" s="15" t="n">
        <v>600</v>
      </c>
      <c r="E455" s="22" t="n">
        <f aca="false">E456</f>
        <v>16530000</v>
      </c>
    </row>
    <row r="456" customFormat="false" ht="15.6" hidden="false" customHeight="false" outlineLevel="0" collapsed="false">
      <c r="A456" s="23" t="s">
        <v>88</v>
      </c>
      <c r="B456" s="21" t="s">
        <v>370</v>
      </c>
      <c r="C456" s="15" t="s">
        <v>376</v>
      </c>
      <c r="D456" s="15" t="n">
        <v>610</v>
      </c>
      <c r="E456" s="22" t="n">
        <v>16530000</v>
      </c>
    </row>
    <row r="457" customFormat="false" ht="31.2" hidden="false" customHeight="false" outlineLevel="0" collapsed="false">
      <c r="A457" s="23" t="s">
        <v>377</v>
      </c>
      <c r="B457" s="21" t="s">
        <v>370</v>
      </c>
      <c r="C457" s="15" t="s">
        <v>378</v>
      </c>
      <c r="D457" s="15"/>
      <c r="E457" s="22" t="n">
        <f aca="false">E458</f>
        <v>680000</v>
      </c>
    </row>
    <row r="458" customFormat="false" ht="31.2" hidden="false" customHeight="false" outlineLevel="0" collapsed="false">
      <c r="A458" s="25" t="s">
        <v>23</v>
      </c>
      <c r="B458" s="21" t="s">
        <v>370</v>
      </c>
      <c r="C458" s="15" t="s">
        <v>378</v>
      </c>
      <c r="D458" s="15" t="n">
        <v>200</v>
      </c>
      <c r="E458" s="22" t="n">
        <f aca="false">E459</f>
        <v>680000</v>
      </c>
    </row>
    <row r="459" customFormat="false" ht="31.2" hidden="false" customHeight="false" outlineLevel="0" collapsed="false">
      <c r="A459" s="25" t="s">
        <v>25</v>
      </c>
      <c r="B459" s="21" t="s">
        <v>370</v>
      </c>
      <c r="C459" s="15" t="s">
        <v>378</v>
      </c>
      <c r="D459" s="15" t="n">
        <v>240</v>
      </c>
      <c r="E459" s="22" t="n">
        <v>680000</v>
      </c>
    </row>
    <row r="460" customFormat="false" ht="62.4" hidden="false" customHeight="false" outlineLevel="0" collapsed="false">
      <c r="A460" s="23" t="s">
        <v>379</v>
      </c>
      <c r="B460" s="21" t="s">
        <v>370</v>
      </c>
      <c r="C460" s="15" t="s">
        <v>380</v>
      </c>
      <c r="D460" s="15"/>
      <c r="E460" s="22" t="n">
        <f aca="false">E461</f>
        <v>41796440</v>
      </c>
    </row>
    <row r="461" customFormat="false" ht="31.2" hidden="false" customHeight="false" outlineLevel="0" collapsed="false">
      <c r="A461" s="25" t="s">
        <v>23</v>
      </c>
      <c r="B461" s="21" t="s">
        <v>370</v>
      </c>
      <c r="C461" s="15" t="s">
        <v>380</v>
      </c>
      <c r="D461" s="15" t="n">
        <v>200</v>
      </c>
      <c r="E461" s="22" t="n">
        <f aca="false">E462</f>
        <v>41796440</v>
      </c>
    </row>
    <row r="462" customFormat="false" ht="31.2" hidden="false" customHeight="false" outlineLevel="0" collapsed="false">
      <c r="A462" s="25" t="s">
        <v>25</v>
      </c>
      <c r="B462" s="21" t="s">
        <v>370</v>
      </c>
      <c r="C462" s="15" t="s">
        <v>380</v>
      </c>
      <c r="D462" s="15" t="n">
        <v>240</v>
      </c>
      <c r="E462" s="22" t="n">
        <f aca="false">2652972.16+39706618-563150.16</f>
        <v>41796440</v>
      </c>
    </row>
    <row r="463" customFormat="false" ht="31.2" hidden="false" customHeight="false" outlineLevel="0" collapsed="false">
      <c r="A463" s="23" t="s">
        <v>89</v>
      </c>
      <c r="B463" s="21" t="s">
        <v>370</v>
      </c>
      <c r="C463" s="15" t="s">
        <v>90</v>
      </c>
      <c r="D463" s="15"/>
      <c r="E463" s="22" t="n">
        <f aca="false">E464</f>
        <v>150000</v>
      </c>
      <c r="J463" s="0"/>
      <c r="K463" s="0"/>
      <c r="L463" s="0"/>
      <c r="M463" s="0"/>
      <c r="N463" s="0"/>
      <c r="O463" s="0"/>
      <c r="P463" s="0"/>
      <c r="Q463" s="0"/>
      <c r="R463" s="0"/>
      <c r="S463" s="0"/>
      <c r="T463" s="0"/>
    </row>
    <row r="464" customFormat="false" ht="46.8" hidden="false" customHeight="false" outlineLevel="0" collapsed="false">
      <c r="A464" s="43" t="s">
        <v>91</v>
      </c>
      <c r="B464" s="21" t="s">
        <v>370</v>
      </c>
      <c r="C464" s="15" t="s">
        <v>92</v>
      </c>
      <c r="D464" s="15"/>
      <c r="E464" s="22" t="n">
        <f aca="false">E465</f>
        <v>150000</v>
      </c>
      <c r="J464" s="0"/>
      <c r="K464" s="0"/>
      <c r="L464" s="0"/>
      <c r="M464" s="0"/>
      <c r="N464" s="0"/>
      <c r="O464" s="0"/>
      <c r="P464" s="0"/>
      <c r="Q464" s="0"/>
      <c r="R464" s="0"/>
      <c r="S464" s="0"/>
      <c r="T464" s="0"/>
    </row>
    <row r="465" customFormat="false" ht="31.2" hidden="false" customHeight="false" outlineLevel="0" collapsed="false">
      <c r="A465" s="43" t="s">
        <v>381</v>
      </c>
      <c r="B465" s="21" t="s">
        <v>370</v>
      </c>
      <c r="C465" s="15" t="s">
        <v>382</v>
      </c>
      <c r="D465" s="15"/>
      <c r="E465" s="22" t="n">
        <f aca="false">E466</f>
        <v>150000</v>
      </c>
      <c r="J465" s="0"/>
      <c r="K465" s="0"/>
      <c r="L465" s="0"/>
      <c r="M465" s="0"/>
      <c r="N465" s="0"/>
      <c r="O465" s="0"/>
      <c r="P465" s="0"/>
      <c r="Q465" s="0"/>
      <c r="R465" s="0"/>
      <c r="S465" s="0"/>
      <c r="T465" s="0"/>
    </row>
    <row r="466" customFormat="false" ht="31.2" hidden="false" customHeight="false" outlineLevel="0" collapsed="false">
      <c r="A466" s="23" t="s">
        <v>87</v>
      </c>
      <c r="B466" s="21" t="s">
        <v>370</v>
      </c>
      <c r="C466" s="15" t="s">
        <v>382</v>
      </c>
      <c r="D466" s="15" t="n">
        <v>600</v>
      </c>
      <c r="E466" s="22" t="n">
        <f aca="false">E467</f>
        <v>150000</v>
      </c>
    </row>
    <row r="467" customFormat="false" ht="15.6" hidden="false" customHeight="false" outlineLevel="0" collapsed="false">
      <c r="A467" s="23" t="s">
        <v>88</v>
      </c>
      <c r="B467" s="21" t="s">
        <v>370</v>
      </c>
      <c r="C467" s="15" t="s">
        <v>382</v>
      </c>
      <c r="D467" s="15" t="n">
        <v>610</v>
      </c>
      <c r="E467" s="22" t="n">
        <v>150000</v>
      </c>
    </row>
    <row r="468" customFormat="false" ht="16.2" hidden="false" customHeight="false" outlineLevel="0" collapsed="false">
      <c r="A468" s="17" t="s">
        <v>383</v>
      </c>
      <c r="B468" s="18" t="s">
        <v>384</v>
      </c>
      <c r="C468" s="15"/>
      <c r="D468" s="15"/>
      <c r="E468" s="19" t="n">
        <f aca="false">E469</f>
        <v>114088409</v>
      </c>
    </row>
    <row r="469" customFormat="false" ht="31.2" hidden="false" customHeight="false" outlineLevel="0" collapsed="false">
      <c r="A469" s="23" t="s">
        <v>315</v>
      </c>
      <c r="B469" s="21" t="s">
        <v>384</v>
      </c>
      <c r="C469" s="15" t="s">
        <v>316</v>
      </c>
      <c r="D469" s="15"/>
      <c r="E469" s="22" t="n">
        <f aca="false">SUM(E470,E474,E481,E488)</f>
        <v>114088409</v>
      </c>
    </row>
    <row r="470" customFormat="false" ht="31.2" hidden="false" customHeight="false" outlineLevel="0" collapsed="false">
      <c r="A470" s="43" t="s">
        <v>331</v>
      </c>
      <c r="B470" s="21" t="s">
        <v>384</v>
      </c>
      <c r="C470" s="15" t="s">
        <v>332</v>
      </c>
      <c r="D470" s="15"/>
      <c r="E470" s="22" t="n">
        <f aca="false">E471</f>
        <v>8410807</v>
      </c>
    </row>
    <row r="471" customFormat="false" ht="93.6" hidden="false" customHeight="false" outlineLevel="0" collapsed="false">
      <c r="A471" s="23" t="s">
        <v>385</v>
      </c>
      <c r="B471" s="21" t="s">
        <v>384</v>
      </c>
      <c r="C471" s="15" t="s">
        <v>386</v>
      </c>
      <c r="D471" s="30"/>
      <c r="E471" s="22" t="n">
        <f aca="false">E472</f>
        <v>8410807</v>
      </c>
    </row>
    <row r="472" customFormat="false" ht="31.2" hidden="false" customHeight="false" outlineLevel="0" collapsed="false">
      <c r="A472" s="34" t="s">
        <v>87</v>
      </c>
      <c r="B472" s="21" t="s">
        <v>384</v>
      </c>
      <c r="C472" s="15" t="s">
        <v>386</v>
      </c>
      <c r="D472" s="30" t="n">
        <v>600</v>
      </c>
      <c r="E472" s="22" t="n">
        <f aca="false">E473</f>
        <v>8410807</v>
      </c>
    </row>
    <row r="473" customFormat="false" ht="15.6" hidden="false" customHeight="false" outlineLevel="0" collapsed="false">
      <c r="A473" s="34" t="s">
        <v>88</v>
      </c>
      <c r="B473" s="21" t="s">
        <v>384</v>
      </c>
      <c r="C473" s="15" t="s">
        <v>386</v>
      </c>
      <c r="D473" s="30" t="n">
        <v>610</v>
      </c>
      <c r="E473" s="22" t="n">
        <v>8410807</v>
      </c>
    </row>
    <row r="474" customFormat="false" ht="31.2" hidden="false" customHeight="false" outlineLevel="0" collapsed="false">
      <c r="A474" s="23" t="s">
        <v>387</v>
      </c>
      <c r="B474" s="21" t="s">
        <v>384</v>
      </c>
      <c r="C474" s="15" t="s">
        <v>388</v>
      </c>
      <c r="D474" s="15"/>
      <c r="E474" s="22" t="n">
        <f aca="false">SUM(E475,E478)</f>
        <v>15132802</v>
      </c>
    </row>
    <row r="475" customFormat="false" ht="31.2" hidden="false" customHeight="false" outlineLevel="0" collapsed="false">
      <c r="A475" s="34" t="s">
        <v>389</v>
      </c>
      <c r="B475" s="29" t="s">
        <v>384</v>
      </c>
      <c r="C475" s="30" t="s">
        <v>390</v>
      </c>
      <c r="D475" s="30"/>
      <c r="E475" s="31" t="n">
        <f aca="false">E476</f>
        <v>12582802</v>
      </c>
    </row>
    <row r="476" customFormat="false" ht="31.2" hidden="false" customHeight="false" outlineLevel="0" collapsed="false">
      <c r="A476" s="28" t="s">
        <v>23</v>
      </c>
      <c r="B476" s="29" t="s">
        <v>384</v>
      </c>
      <c r="C476" s="30" t="s">
        <v>390</v>
      </c>
      <c r="D476" s="30" t="n">
        <v>200</v>
      </c>
      <c r="E476" s="31" t="n">
        <f aca="false">E477</f>
        <v>12582802</v>
      </c>
    </row>
    <row r="477" customFormat="false" ht="31.2" hidden="false" customHeight="false" outlineLevel="0" collapsed="false">
      <c r="A477" s="28" t="s">
        <v>25</v>
      </c>
      <c r="B477" s="29" t="s">
        <v>384</v>
      </c>
      <c r="C477" s="30" t="s">
        <v>390</v>
      </c>
      <c r="D477" s="30" t="n">
        <v>240</v>
      </c>
      <c r="E477" s="31" t="n">
        <f aca="false">2582802+10000000</f>
        <v>12582802</v>
      </c>
    </row>
    <row r="478" customFormat="false" ht="31.2" hidden="false" customHeight="false" outlineLevel="0" collapsed="false">
      <c r="A478" s="23" t="s">
        <v>391</v>
      </c>
      <c r="B478" s="21" t="s">
        <v>384</v>
      </c>
      <c r="C478" s="15" t="s">
        <v>392</v>
      </c>
      <c r="D478" s="15"/>
      <c r="E478" s="22" t="n">
        <f aca="false">E479</f>
        <v>2550000</v>
      </c>
    </row>
    <row r="479" customFormat="false" ht="31.2" hidden="false" customHeight="false" outlineLevel="0" collapsed="false">
      <c r="A479" s="23" t="s">
        <v>87</v>
      </c>
      <c r="B479" s="21" t="s">
        <v>384</v>
      </c>
      <c r="C479" s="15" t="s">
        <v>392</v>
      </c>
      <c r="D479" s="15" t="n">
        <v>600</v>
      </c>
      <c r="E479" s="22" t="n">
        <f aca="false">E480</f>
        <v>2550000</v>
      </c>
    </row>
    <row r="480" customFormat="false" ht="15.6" hidden="false" customHeight="false" outlineLevel="0" collapsed="false">
      <c r="A480" s="23" t="s">
        <v>88</v>
      </c>
      <c r="B480" s="21" t="s">
        <v>384</v>
      </c>
      <c r="C480" s="15" t="s">
        <v>392</v>
      </c>
      <c r="D480" s="15" t="n">
        <v>610</v>
      </c>
      <c r="E480" s="22" t="n">
        <v>2550000</v>
      </c>
    </row>
    <row r="481" customFormat="false" ht="46.8" hidden="false" customHeight="false" outlineLevel="0" collapsed="false">
      <c r="A481" s="43" t="s">
        <v>393</v>
      </c>
      <c r="B481" s="21" t="s">
        <v>384</v>
      </c>
      <c r="C481" s="15" t="s">
        <v>394</v>
      </c>
      <c r="D481" s="15"/>
      <c r="E481" s="22" t="n">
        <f aca="false">SUM(E482,E485)</f>
        <v>13200000</v>
      </c>
    </row>
    <row r="482" customFormat="false" ht="46.8" hidden="false" customHeight="false" outlineLevel="0" collapsed="false">
      <c r="A482" s="43" t="s">
        <v>395</v>
      </c>
      <c r="B482" s="21" t="s">
        <v>384</v>
      </c>
      <c r="C482" s="15" t="s">
        <v>396</v>
      </c>
      <c r="D482" s="15"/>
      <c r="E482" s="22" t="n">
        <f aca="false">E483</f>
        <v>13150000</v>
      </c>
    </row>
    <row r="483" customFormat="false" ht="31.2" hidden="false" customHeight="false" outlineLevel="0" collapsed="false">
      <c r="A483" s="23" t="s">
        <v>87</v>
      </c>
      <c r="B483" s="21" t="s">
        <v>384</v>
      </c>
      <c r="C483" s="15" t="s">
        <v>396</v>
      </c>
      <c r="D483" s="15" t="n">
        <v>600</v>
      </c>
      <c r="E483" s="22" t="n">
        <f aca="false">E484</f>
        <v>13150000</v>
      </c>
    </row>
    <row r="484" customFormat="false" ht="15.6" hidden="false" customHeight="false" outlineLevel="0" collapsed="false">
      <c r="A484" s="23" t="s">
        <v>88</v>
      </c>
      <c r="B484" s="21" t="s">
        <v>384</v>
      </c>
      <c r="C484" s="15" t="s">
        <v>396</v>
      </c>
      <c r="D484" s="15" t="n">
        <v>610</v>
      </c>
      <c r="E484" s="22" t="n">
        <v>13150000</v>
      </c>
    </row>
    <row r="485" customFormat="false" ht="31.2" hidden="false" customHeight="false" outlineLevel="0" collapsed="false">
      <c r="A485" s="43" t="s">
        <v>397</v>
      </c>
      <c r="B485" s="21" t="s">
        <v>384</v>
      </c>
      <c r="C485" s="15" t="s">
        <v>398</v>
      </c>
      <c r="D485" s="15"/>
      <c r="E485" s="22" t="n">
        <f aca="false">E486</f>
        <v>50000</v>
      </c>
    </row>
    <row r="486" customFormat="false" ht="31.2" hidden="false" customHeight="false" outlineLevel="0" collapsed="false">
      <c r="A486" s="23" t="s">
        <v>87</v>
      </c>
      <c r="B486" s="21" t="s">
        <v>384</v>
      </c>
      <c r="C486" s="15" t="s">
        <v>398</v>
      </c>
      <c r="D486" s="15" t="n">
        <v>600</v>
      </c>
      <c r="E486" s="22" t="n">
        <f aca="false">E487</f>
        <v>50000</v>
      </c>
    </row>
    <row r="487" customFormat="false" ht="15.6" hidden="false" customHeight="false" outlineLevel="0" collapsed="false">
      <c r="A487" s="23" t="s">
        <v>88</v>
      </c>
      <c r="B487" s="21" t="s">
        <v>384</v>
      </c>
      <c r="C487" s="15" t="s">
        <v>398</v>
      </c>
      <c r="D487" s="15" t="n">
        <v>610</v>
      </c>
      <c r="E487" s="22" t="n">
        <v>50000</v>
      </c>
    </row>
    <row r="488" customFormat="false" ht="31.2" hidden="false" customHeight="false" outlineLevel="0" collapsed="false">
      <c r="A488" s="43" t="s">
        <v>399</v>
      </c>
      <c r="B488" s="21" t="s">
        <v>384</v>
      </c>
      <c r="C488" s="15" t="s">
        <v>400</v>
      </c>
      <c r="D488" s="15"/>
      <c r="E488" s="22" t="n">
        <f aca="false">SUM(E489,E496,E503,E506)</f>
        <v>77344800</v>
      </c>
    </row>
    <row r="489" customFormat="false" ht="31.2" hidden="false" customHeight="false" outlineLevel="0" collapsed="false">
      <c r="A489" s="43" t="s">
        <v>401</v>
      </c>
      <c r="B489" s="21" t="s">
        <v>384</v>
      </c>
      <c r="C489" s="15" t="s">
        <v>402</v>
      </c>
      <c r="D489" s="15"/>
      <c r="E489" s="22" t="n">
        <f aca="false">SUM(E490,E492,E494)</f>
        <v>15070000</v>
      </c>
    </row>
    <row r="490" customFormat="false" ht="78" hidden="false" customHeight="false" outlineLevel="0" collapsed="false">
      <c r="A490" s="24" t="s">
        <v>19</v>
      </c>
      <c r="B490" s="21" t="s">
        <v>384</v>
      </c>
      <c r="C490" s="15" t="s">
        <v>402</v>
      </c>
      <c r="D490" s="21" t="s">
        <v>20</v>
      </c>
      <c r="E490" s="22" t="n">
        <f aca="false">E491</f>
        <v>14200000</v>
      </c>
    </row>
    <row r="491" customFormat="false" ht="31.2" hidden="false" customHeight="false" outlineLevel="0" collapsed="false">
      <c r="A491" s="24" t="s">
        <v>21</v>
      </c>
      <c r="B491" s="21" t="s">
        <v>384</v>
      </c>
      <c r="C491" s="15" t="s">
        <v>402</v>
      </c>
      <c r="D491" s="21" t="s">
        <v>22</v>
      </c>
      <c r="E491" s="22" t="n">
        <v>14200000</v>
      </c>
    </row>
    <row r="492" customFormat="false" ht="31.2" hidden="false" customHeight="false" outlineLevel="0" collapsed="false">
      <c r="A492" s="25" t="s">
        <v>23</v>
      </c>
      <c r="B492" s="21" t="s">
        <v>384</v>
      </c>
      <c r="C492" s="15" t="s">
        <v>402</v>
      </c>
      <c r="D492" s="21" t="s">
        <v>24</v>
      </c>
      <c r="E492" s="22" t="n">
        <f aca="false">E493</f>
        <v>860000</v>
      </c>
    </row>
    <row r="493" customFormat="false" ht="31.2" hidden="false" customHeight="false" outlineLevel="0" collapsed="false">
      <c r="A493" s="25" t="s">
        <v>25</v>
      </c>
      <c r="B493" s="21" t="s">
        <v>384</v>
      </c>
      <c r="C493" s="15" t="s">
        <v>402</v>
      </c>
      <c r="D493" s="21" t="s">
        <v>26</v>
      </c>
      <c r="E493" s="22" t="n">
        <v>860000</v>
      </c>
    </row>
    <row r="494" customFormat="false" ht="15.6" hidden="false" customHeight="false" outlineLevel="0" collapsed="false">
      <c r="A494" s="25" t="s">
        <v>27</v>
      </c>
      <c r="B494" s="21" t="s">
        <v>384</v>
      </c>
      <c r="C494" s="15" t="s">
        <v>402</v>
      </c>
      <c r="D494" s="21" t="s">
        <v>28</v>
      </c>
      <c r="E494" s="22" t="n">
        <f aca="false">E495</f>
        <v>10000</v>
      </c>
    </row>
    <row r="495" customFormat="false" ht="15.6" hidden="false" customHeight="false" outlineLevel="0" collapsed="false">
      <c r="A495" s="25" t="s">
        <v>29</v>
      </c>
      <c r="B495" s="21" t="s">
        <v>384</v>
      </c>
      <c r="C495" s="15" t="s">
        <v>402</v>
      </c>
      <c r="D495" s="21" t="s">
        <v>30</v>
      </c>
      <c r="E495" s="22" t="n">
        <v>10000</v>
      </c>
    </row>
    <row r="496" customFormat="false" ht="31.2" hidden="false" customHeight="false" outlineLevel="0" collapsed="false">
      <c r="A496" s="43" t="s">
        <v>403</v>
      </c>
      <c r="B496" s="21" t="s">
        <v>384</v>
      </c>
      <c r="C496" s="15" t="s">
        <v>404</v>
      </c>
      <c r="D496" s="15"/>
      <c r="E496" s="22" t="n">
        <f aca="false">SUM(E497,E499,E501)</f>
        <v>60574800</v>
      </c>
    </row>
    <row r="497" customFormat="false" ht="78" hidden="false" customHeight="false" outlineLevel="0" collapsed="false">
      <c r="A497" s="24" t="s">
        <v>19</v>
      </c>
      <c r="B497" s="21" t="s">
        <v>384</v>
      </c>
      <c r="C497" s="15" t="s">
        <v>404</v>
      </c>
      <c r="D497" s="15" t="n">
        <v>100</v>
      </c>
      <c r="E497" s="22" t="n">
        <f aca="false">E498</f>
        <v>55554800</v>
      </c>
    </row>
    <row r="498" customFormat="false" ht="15.6" hidden="false" customHeight="false" outlineLevel="0" collapsed="false">
      <c r="A498" s="24" t="s">
        <v>82</v>
      </c>
      <c r="B498" s="21" t="s">
        <v>384</v>
      </c>
      <c r="C498" s="15" t="s">
        <v>404</v>
      </c>
      <c r="D498" s="15" t="n">
        <v>110</v>
      </c>
      <c r="E498" s="22" t="n">
        <v>55554800</v>
      </c>
    </row>
    <row r="499" customFormat="false" ht="31.2" hidden="false" customHeight="false" outlineLevel="0" collapsed="false">
      <c r="A499" s="25" t="s">
        <v>23</v>
      </c>
      <c r="B499" s="21" t="s">
        <v>384</v>
      </c>
      <c r="C499" s="15" t="s">
        <v>404</v>
      </c>
      <c r="D499" s="15" t="n">
        <v>200</v>
      </c>
      <c r="E499" s="22" t="n">
        <f aca="false">E500</f>
        <v>5000000</v>
      </c>
    </row>
    <row r="500" customFormat="false" ht="31.2" hidden="false" customHeight="false" outlineLevel="0" collapsed="false">
      <c r="A500" s="25" t="s">
        <v>25</v>
      </c>
      <c r="B500" s="21" t="s">
        <v>384</v>
      </c>
      <c r="C500" s="15" t="s">
        <v>404</v>
      </c>
      <c r="D500" s="15" t="n">
        <v>240</v>
      </c>
      <c r="E500" s="22" t="n">
        <v>5000000</v>
      </c>
    </row>
    <row r="501" customFormat="false" ht="15.6" hidden="false" customHeight="false" outlineLevel="0" collapsed="false">
      <c r="A501" s="25" t="s">
        <v>27</v>
      </c>
      <c r="B501" s="21" t="s">
        <v>384</v>
      </c>
      <c r="C501" s="15" t="s">
        <v>404</v>
      </c>
      <c r="D501" s="15" t="n">
        <v>800</v>
      </c>
      <c r="E501" s="22" t="n">
        <f aca="false">E502</f>
        <v>20000</v>
      </c>
    </row>
    <row r="502" customFormat="false" ht="15.6" hidden="false" customHeight="false" outlineLevel="0" collapsed="false">
      <c r="A502" s="25" t="s">
        <v>29</v>
      </c>
      <c r="B502" s="21" t="s">
        <v>384</v>
      </c>
      <c r="C502" s="15" t="s">
        <v>404</v>
      </c>
      <c r="D502" s="15" t="n">
        <v>850</v>
      </c>
      <c r="E502" s="64" t="n">
        <v>20000</v>
      </c>
    </row>
    <row r="503" customFormat="false" ht="31.2" hidden="false" customHeight="false" outlineLevel="0" collapsed="false">
      <c r="A503" s="43" t="s">
        <v>405</v>
      </c>
      <c r="B503" s="21" t="s">
        <v>384</v>
      </c>
      <c r="C503" s="15" t="s">
        <v>406</v>
      </c>
      <c r="D503" s="15"/>
      <c r="E503" s="22" t="n">
        <f aca="false">E504</f>
        <v>1200000</v>
      </c>
    </row>
    <row r="504" customFormat="false" ht="15.6" hidden="false" customHeight="false" outlineLevel="0" collapsed="false">
      <c r="A504" s="23" t="s">
        <v>138</v>
      </c>
      <c r="B504" s="21" t="s">
        <v>384</v>
      </c>
      <c r="C504" s="15" t="s">
        <v>406</v>
      </c>
      <c r="D504" s="15" t="n">
        <v>300</v>
      </c>
      <c r="E504" s="22" t="n">
        <f aca="false">E505</f>
        <v>1200000</v>
      </c>
    </row>
    <row r="505" customFormat="false" ht="31.2" hidden="false" customHeight="false" outlineLevel="0" collapsed="false">
      <c r="A505" s="23" t="s">
        <v>407</v>
      </c>
      <c r="B505" s="21" t="s">
        <v>384</v>
      </c>
      <c r="C505" s="15" t="s">
        <v>406</v>
      </c>
      <c r="D505" s="15" t="n">
        <v>330</v>
      </c>
      <c r="E505" s="22" t="n">
        <v>1200000</v>
      </c>
    </row>
    <row r="506" customFormat="false" ht="15.6" hidden="false" customHeight="false" outlineLevel="0" collapsed="false">
      <c r="A506" s="23" t="s">
        <v>408</v>
      </c>
      <c r="B506" s="21" t="s">
        <v>384</v>
      </c>
      <c r="C506" s="15" t="s">
        <v>409</v>
      </c>
      <c r="D506" s="15"/>
      <c r="E506" s="22" t="n">
        <f aca="false">E507</f>
        <v>500000</v>
      </c>
    </row>
    <row r="507" customFormat="false" ht="31.2" hidden="false" customHeight="false" outlineLevel="0" collapsed="false">
      <c r="A507" s="23" t="s">
        <v>87</v>
      </c>
      <c r="B507" s="21" t="s">
        <v>384</v>
      </c>
      <c r="C507" s="15" t="s">
        <v>409</v>
      </c>
      <c r="D507" s="15" t="n">
        <v>600</v>
      </c>
      <c r="E507" s="22" t="n">
        <f aca="false">E508</f>
        <v>500000</v>
      </c>
    </row>
    <row r="508" customFormat="false" ht="15.6" hidden="false" customHeight="false" outlineLevel="0" collapsed="false">
      <c r="A508" s="23" t="s">
        <v>88</v>
      </c>
      <c r="B508" s="21" t="s">
        <v>384</v>
      </c>
      <c r="C508" s="15" t="s">
        <v>409</v>
      </c>
      <c r="D508" s="15" t="n">
        <v>610</v>
      </c>
      <c r="E508" s="22" t="n">
        <v>500000</v>
      </c>
    </row>
    <row r="509" customFormat="false" ht="15.6" hidden="false" customHeight="false" outlineLevel="0" collapsed="false">
      <c r="A509" s="13" t="s">
        <v>410</v>
      </c>
      <c r="B509" s="14" t="s">
        <v>411</v>
      </c>
      <c r="C509" s="15"/>
      <c r="D509" s="15"/>
      <c r="E509" s="16" t="n">
        <f aca="false">SUM(E510,E566,E574)</f>
        <v>320095090</v>
      </c>
    </row>
    <row r="510" customFormat="false" ht="16.2" hidden="false" customHeight="false" outlineLevel="0" collapsed="false">
      <c r="A510" s="17" t="s">
        <v>412</v>
      </c>
      <c r="B510" s="18" t="s">
        <v>413</v>
      </c>
      <c r="C510" s="15"/>
      <c r="D510" s="15"/>
      <c r="E510" s="19" t="n">
        <f aca="false">E511+E558</f>
        <v>243147290</v>
      </c>
    </row>
    <row r="511" customFormat="false" ht="31.2" hidden="false" customHeight="false" outlineLevel="0" collapsed="false">
      <c r="A511" s="23" t="s">
        <v>361</v>
      </c>
      <c r="B511" s="21" t="s">
        <v>413</v>
      </c>
      <c r="C511" s="15" t="s">
        <v>362</v>
      </c>
      <c r="D511" s="15"/>
      <c r="E511" s="22" t="n">
        <f aca="false">SUM(E512,E539,E549)</f>
        <v>242387290</v>
      </c>
    </row>
    <row r="512" customFormat="false" ht="46.8" hidden="false" customHeight="false" outlineLevel="0" collapsed="false">
      <c r="A512" s="43" t="s">
        <v>414</v>
      </c>
      <c r="B512" s="21" t="s">
        <v>413</v>
      </c>
      <c r="C512" s="15" t="s">
        <v>415</v>
      </c>
      <c r="D512" s="15"/>
      <c r="E512" s="22" t="n">
        <f aca="false">SUM(E513,E517,E521,E527,E530,E533,E536)</f>
        <v>138139700</v>
      </c>
    </row>
    <row r="513" customFormat="false" ht="15.6" hidden="false" customHeight="false" outlineLevel="0" collapsed="false">
      <c r="A513" s="43" t="s">
        <v>416</v>
      </c>
      <c r="B513" s="21" t="s">
        <v>413</v>
      </c>
      <c r="C513" s="15" t="s">
        <v>417</v>
      </c>
      <c r="D513" s="15"/>
      <c r="E513" s="22" t="n">
        <f aca="false">SUM(E514)</f>
        <v>5000000</v>
      </c>
    </row>
    <row r="514" customFormat="false" ht="31.2" hidden="false" customHeight="false" outlineLevel="0" collapsed="false">
      <c r="A514" s="23" t="s">
        <v>87</v>
      </c>
      <c r="B514" s="21" t="s">
        <v>413</v>
      </c>
      <c r="C514" s="15" t="s">
        <v>417</v>
      </c>
      <c r="D514" s="15" t="n">
        <v>600</v>
      </c>
      <c r="E514" s="22" t="n">
        <f aca="false">SUM(E515:E516)</f>
        <v>5000000</v>
      </c>
    </row>
    <row r="515" customFormat="false" ht="15.6" hidden="false" customHeight="false" outlineLevel="0" collapsed="false">
      <c r="A515" s="23" t="s">
        <v>88</v>
      </c>
      <c r="B515" s="21" t="s">
        <v>413</v>
      </c>
      <c r="C515" s="15" t="s">
        <v>417</v>
      </c>
      <c r="D515" s="15" t="n">
        <v>610</v>
      </c>
      <c r="E515" s="22" t="n">
        <v>4000000</v>
      </c>
    </row>
    <row r="516" customFormat="false" ht="15.6" hidden="false" customHeight="false" outlineLevel="0" collapsed="false">
      <c r="A516" s="23" t="s">
        <v>171</v>
      </c>
      <c r="B516" s="21" t="s">
        <v>413</v>
      </c>
      <c r="C516" s="15" t="s">
        <v>417</v>
      </c>
      <c r="D516" s="15" t="n">
        <v>620</v>
      </c>
      <c r="E516" s="22" t="n">
        <v>1000000</v>
      </c>
    </row>
    <row r="517" customFormat="false" ht="31.2" hidden="false" customHeight="false" outlineLevel="0" collapsed="false">
      <c r="A517" s="43" t="s">
        <v>418</v>
      </c>
      <c r="B517" s="21" t="s">
        <v>413</v>
      </c>
      <c r="C517" s="15" t="s">
        <v>419</v>
      </c>
      <c r="D517" s="15"/>
      <c r="E517" s="22" t="n">
        <f aca="false">E518</f>
        <v>98320000</v>
      </c>
    </row>
    <row r="518" customFormat="false" ht="31.2" hidden="false" customHeight="false" outlineLevel="0" collapsed="false">
      <c r="A518" s="23" t="s">
        <v>87</v>
      </c>
      <c r="B518" s="21" t="s">
        <v>413</v>
      </c>
      <c r="C518" s="15" t="s">
        <v>419</v>
      </c>
      <c r="D518" s="15" t="n">
        <v>600</v>
      </c>
      <c r="E518" s="22" t="n">
        <f aca="false">E519+E520</f>
        <v>98320000</v>
      </c>
    </row>
    <row r="519" customFormat="false" ht="15.6" hidden="false" customHeight="false" outlineLevel="0" collapsed="false">
      <c r="A519" s="23" t="s">
        <v>88</v>
      </c>
      <c r="B519" s="21" t="s">
        <v>413</v>
      </c>
      <c r="C519" s="15" t="s">
        <v>419</v>
      </c>
      <c r="D519" s="15" t="n">
        <v>610</v>
      </c>
      <c r="E519" s="22" t="n">
        <v>63967000</v>
      </c>
    </row>
    <row r="520" customFormat="false" ht="15.6" hidden="false" customHeight="false" outlineLevel="0" collapsed="false">
      <c r="A520" s="23" t="s">
        <v>171</v>
      </c>
      <c r="B520" s="21" t="s">
        <v>413</v>
      </c>
      <c r="C520" s="15" t="s">
        <v>419</v>
      </c>
      <c r="D520" s="15" t="n">
        <v>620</v>
      </c>
      <c r="E520" s="22" t="n">
        <v>34353000</v>
      </c>
    </row>
    <row r="521" customFormat="false" ht="46.8" hidden="false" customHeight="false" outlineLevel="0" collapsed="false">
      <c r="A521" s="43" t="s">
        <v>420</v>
      </c>
      <c r="B521" s="21" t="s">
        <v>413</v>
      </c>
      <c r="C521" s="15" t="s">
        <v>421</v>
      </c>
      <c r="D521" s="15"/>
      <c r="E521" s="22" t="n">
        <f aca="false">E524+E522</f>
        <v>13300000</v>
      </c>
    </row>
    <row r="522" customFormat="false" ht="31.2" hidden="false" customHeight="false" outlineLevel="0" collapsed="false">
      <c r="A522" s="25" t="s">
        <v>23</v>
      </c>
      <c r="B522" s="21" t="s">
        <v>413</v>
      </c>
      <c r="C522" s="15" t="s">
        <v>421</v>
      </c>
      <c r="D522" s="15" t="n">
        <v>200</v>
      </c>
      <c r="E522" s="22" t="n">
        <f aca="false">E523</f>
        <v>6500000</v>
      </c>
    </row>
    <row r="523" customFormat="false" ht="31.2" hidden="false" customHeight="false" outlineLevel="0" collapsed="false">
      <c r="A523" s="25" t="s">
        <v>25</v>
      </c>
      <c r="B523" s="21" t="s">
        <v>413</v>
      </c>
      <c r="C523" s="15" t="s">
        <v>421</v>
      </c>
      <c r="D523" s="15" t="n">
        <v>240</v>
      </c>
      <c r="E523" s="22" t="n">
        <v>6500000</v>
      </c>
    </row>
    <row r="524" customFormat="false" ht="31.2" hidden="false" customHeight="false" outlineLevel="0" collapsed="false">
      <c r="A524" s="23" t="s">
        <v>87</v>
      </c>
      <c r="B524" s="21" t="s">
        <v>413</v>
      </c>
      <c r="C524" s="15" t="s">
        <v>421</v>
      </c>
      <c r="D524" s="15" t="n">
        <v>600</v>
      </c>
      <c r="E524" s="22" t="n">
        <f aca="false">E525+E526</f>
        <v>6800000</v>
      </c>
    </row>
    <row r="525" customFormat="false" ht="15.6" hidden="false" customHeight="false" outlineLevel="0" collapsed="false">
      <c r="A525" s="23" t="s">
        <v>88</v>
      </c>
      <c r="B525" s="21" t="s">
        <v>413</v>
      </c>
      <c r="C525" s="15" t="s">
        <v>421</v>
      </c>
      <c r="D525" s="15" t="n">
        <v>610</v>
      </c>
      <c r="E525" s="22" t="n">
        <v>5800000</v>
      </c>
    </row>
    <row r="526" customFormat="false" ht="15.6" hidden="false" customHeight="false" outlineLevel="0" collapsed="false">
      <c r="A526" s="23" t="s">
        <v>171</v>
      </c>
      <c r="B526" s="21" t="s">
        <v>413</v>
      </c>
      <c r="C526" s="15" t="s">
        <v>421</v>
      </c>
      <c r="D526" s="15" t="n">
        <v>620</v>
      </c>
      <c r="E526" s="22" t="n">
        <v>1000000</v>
      </c>
    </row>
    <row r="527" customFormat="false" ht="46.8" hidden="false" customHeight="false" outlineLevel="0" collapsed="false">
      <c r="A527" s="43" t="s">
        <v>422</v>
      </c>
      <c r="B527" s="21" t="s">
        <v>413</v>
      </c>
      <c r="C527" s="15" t="s">
        <v>423</v>
      </c>
      <c r="D527" s="15"/>
      <c r="E527" s="22" t="n">
        <f aca="false">E528</f>
        <v>20494700</v>
      </c>
    </row>
    <row r="528" customFormat="false" ht="31.2" hidden="false" customHeight="false" outlineLevel="0" collapsed="false">
      <c r="A528" s="23" t="s">
        <v>87</v>
      </c>
      <c r="B528" s="21" t="s">
        <v>413</v>
      </c>
      <c r="C528" s="15" t="s">
        <v>423</v>
      </c>
      <c r="D528" s="15" t="n">
        <v>600</v>
      </c>
      <c r="E528" s="22" t="n">
        <f aca="false">E529</f>
        <v>20494700</v>
      </c>
    </row>
    <row r="529" customFormat="false" ht="15.6" hidden="false" customHeight="false" outlineLevel="0" collapsed="false">
      <c r="A529" s="23" t="s">
        <v>88</v>
      </c>
      <c r="B529" s="21" t="s">
        <v>413</v>
      </c>
      <c r="C529" s="15" t="s">
        <v>423</v>
      </c>
      <c r="D529" s="15" t="n">
        <v>610</v>
      </c>
      <c r="E529" s="22" t="n">
        <v>20494700</v>
      </c>
    </row>
    <row r="530" customFormat="false" ht="31.2" hidden="false" customHeight="false" outlineLevel="0" collapsed="false">
      <c r="A530" s="23" t="s">
        <v>424</v>
      </c>
      <c r="B530" s="21" t="s">
        <v>413</v>
      </c>
      <c r="C530" s="15" t="s">
        <v>425</v>
      </c>
      <c r="D530" s="15"/>
      <c r="E530" s="22" t="n">
        <f aca="false">E531</f>
        <v>300000</v>
      </c>
    </row>
    <row r="531" customFormat="false" ht="31.2" hidden="false" customHeight="false" outlineLevel="0" collapsed="false">
      <c r="A531" s="25" t="s">
        <v>23</v>
      </c>
      <c r="B531" s="21" t="s">
        <v>413</v>
      </c>
      <c r="C531" s="15" t="s">
        <v>425</v>
      </c>
      <c r="D531" s="15" t="n">
        <v>200</v>
      </c>
      <c r="E531" s="22" t="n">
        <f aca="false">E532</f>
        <v>300000</v>
      </c>
    </row>
    <row r="532" customFormat="false" ht="31.2" hidden="false" customHeight="false" outlineLevel="0" collapsed="false">
      <c r="A532" s="25" t="s">
        <v>25</v>
      </c>
      <c r="B532" s="21" t="s">
        <v>413</v>
      </c>
      <c r="C532" s="15" t="s">
        <v>425</v>
      </c>
      <c r="D532" s="15" t="n">
        <v>240</v>
      </c>
      <c r="E532" s="22" t="n">
        <v>300000</v>
      </c>
    </row>
    <row r="533" customFormat="false" ht="31.2" hidden="false" customHeight="false" outlineLevel="0" collapsed="false">
      <c r="A533" s="43" t="s">
        <v>426</v>
      </c>
      <c r="B533" s="21" t="s">
        <v>413</v>
      </c>
      <c r="C533" s="15" t="s">
        <v>427</v>
      </c>
      <c r="D533" s="15"/>
      <c r="E533" s="22" t="n">
        <f aca="false">E534</f>
        <v>450000</v>
      </c>
    </row>
    <row r="534" customFormat="false" ht="31.2" hidden="false" customHeight="false" outlineLevel="0" collapsed="false">
      <c r="A534" s="23" t="s">
        <v>87</v>
      </c>
      <c r="B534" s="21" t="s">
        <v>413</v>
      </c>
      <c r="C534" s="15" t="s">
        <v>427</v>
      </c>
      <c r="D534" s="15" t="n">
        <v>600</v>
      </c>
      <c r="E534" s="22" t="n">
        <f aca="false">E535</f>
        <v>450000</v>
      </c>
    </row>
    <row r="535" customFormat="false" ht="15.6" hidden="false" customHeight="false" outlineLevel="0" collapsed="false">
      <c r="A535" s="23" t="s">
        <v>88</v>
      </c>
      <c r="B535" s="21" t="s">
        <v>413</v>
      </c>
      <c r="C535" s="15" t="s">
        <v>427</v>
      </c>
      <c r="D535" s="15" t="n">
        <v>610</v>
      </c>
      <c r="E535" s="22" t="n">
        <v>450000</v>
      </c>
    </row>
    <row r="536" customFormat="false" ht="15.6" hidden="false" customHeight="false" outlineLevel="0" collapsed="false">
      <c r="A536" s="23" t="s">
        <v>428</v>
      </c>
      <c r="B536" s="21" t="s">
        <v>413</v>
      </c>
      <c r="C536" s="15" t="s">
        <v>429</v>
      </c>
      <c r="D536" s="15"/>
      <c r="E536" s="22" t="n">
        <f aca="false">E537</f>
        <v>275000</v>
      </c>
    </row>
    <row r="537" customFormat="false" ht="31.2" hidden="false" customHeight="false" outlineLevel="0" collapsed="false">
      <c r="A537" s="23" t="s">
        <v>87</v>
      </c>
      <c r="B537" s="21" t="s">
        <v>413</v>
      </c>
      <c r="C537" s="15" t="s">
        <v>429</v>
      </c>
      <c r="D537" s="15" t="n">
        <v>600</v>
      </c>
      <c r="E537" s="22" t="n">
        <f aca="false">E538</f>
        <v>275000</v>
      </c>
    </row>
    <row r="538" customFormat="false" ht="15.6" hidden="false" customHeight="false" outlineLevel="0" collapsed="false">
      <c r="A538" s="23" t="s">
        <v>88</v>
      </c>
      <c r="B538" s="21" t="s">
        <v>413</v>
      </c>
      <c r="C538" s="15" t="s">
        <v>429</v>
      </c>
      <c r="D538" s="15" t="n">
        <v>610</v>
      </c>
      <c r="E538" s="22" t="n">
        <v>275000</v>
      </c>
    </row>
    <row r="539" customFormat="false" ht="31.2" hidden="false" customHeight="false" outlineLevel="0" collapsed="false">
      <c r="A539" s="43" t="s">
        <v>430</v>
      </c>
      <c r="B539" s="21" t="s">
        <v>413</v>
      </c>
      <c r="C539" s="15" t="s">
        <v>431</v>
      </c>
      <c r="D539" s="15"/>
      <c r="E539" s="22" t="n">
        <f aca="false">SUM(E540,E543,E546)</f>
        <v>60866940</v>
      </c>
    </row>
    <row r="540" customFormat="false" ht="31.2" hidden="false" customHeight="false" outlineLevel="0" collapsed="false">
      <c r="A540" s="43" t="s">
        <v>432</v>
      </c>
      <c r="B540" s="21" t="s">
        <v>413</v>
      </c>
      <c r="C540" s="15" t="s">
        <v>433</v>
      </c>
      <c r="D540" s="15"/>
      <c r="E540" s="22" t="n">
        <f aca="false">E541</f>
        <v>57416000</v>
      </c>
    </row>
    <row r="541" customFormat="false" ht="31.2" hidden="false" customHeight="false" outlineLevel="0" collapsed="false">
      <c r="A541" s="23" t="s">
        <v>87</v>
      </c>
      <c r="B541" s="21" t="s">
        <v>413</v>
      </c>
      <c r="C541" s="15" t="s">
        <v>433</v>
      </c>
      <c r="D541" s="15" t="n">
        <v>600</v>
      </c>
      <c r="E541" s="22" t="n">
        <f aca="false">E542</f>
        <v>57416000</v>
      </c>
    </row>
    <row r="542" customFormat="false" ht="15.6" hidden="false" customHeight="false" outlineLevel="0" collapsed="false">
      <c r="A542" s="23" t="s">
        <v>88</v>
      </c>
      <c r="B542" s="21" t="s">
        <v>413</v>
      </c>
      <c r="C542" s="15" t="s">
        <v>433</v>
      </c>
      <c r="D542" s="15" t="n">
        <v>610</v>
      </c>
      <c r="E542" s="22" t="n">
        <v>57416000</v>
      </c>
    </row>
    <row r="543" customFormat="false" ht="46.8" hidden="false" customHeight="false" outlineLevel="0" collapsed="false">
      <c r="A543" s="43" t="s">
        <v>434</v>
      </c>
      <c r="B543" s="21" t="s">
        <v>413</v>
      </c>
      <c r="C543" s="15" t="s">
        <v>435</v>
      </c>
      <c r="D543" s="15"/>
      <c r="E543" s="22" t="n">
        <f aca="false">E544</f>
        <v>3000000</v>
      </c>
    </row>
    <row r="544" s="6" customFormat="true" ht="31.2" hidden="false" customHeight="false" outlineLevel="0" collapsed="false">
      <c r="A544" s="23" t="s">
        <v>87</v>
      </c>
      <c r="B544" s="21" t="s">
        <v>413</v>
      </c>
      <c r="C544" s="15" t="s">
        <v>435</v>
      </c>
      <c r="D544" s="15" t="n">
        <v>600</v>
      </c>
      <c r="E544" s="22" t="n">
        <f aca="false">E545</f>
        <v>3000000</v>
      </c>
    </row>
    <row r="545" s="6" customFormat="true" ht="15.6" hidden="false" customHeight="false" outlineLevel="0" collapsed="false">
      <c r="A545" s="23" t="s">
        <v>88</v>
      </c>
      <c r="B545" s="21" t="s">
        <v>413</v>
      </c>
      <c r="C545" s="15" t="s">
        <v>435</v>
      </c>
      <c r="D545" s="15" t="n">
        <v>610</v>
      </c>
      <c r="E545" s="22" t="n">
        <v>3000000</v>
      </c>
    </row>
    <row r="546" s="6" customFormat="true" ht="46.8" hidden="false" customHeight="false" outlineLevel="0" collapsed="false">
      <c r="A546" s="34" t="s">
        <v>436</v>
      </c>
      <c r="B546" s="29" t="s">
        <v>413</v>
      </c>
      <c r="C546" s="30" t="s">
        <v>437</v>
      </c>
      <c r="D546" s="30"/>
      <c r="E546" s="31" t="n">
        <f aca="false">E547</f>
        <v>450940</v>
      </c>
    </row>
    <row r="547" s="6" customFormat="true" ht="31.2" hidden="false" customHeight="false" outlineLevel="0" collapsed="false">
      <c r="A547" s="65" t="s">
        <v>87</v>
      </c>
      <c r="B547" s="29" t="s">
        <v>413</v>
      </c>
      <c r="C547" s="30" t="s">
        <v>437</v>
      </c>
      <c r="D547" s="30" t="n">
        <v>600</v>
      </c>
      <c r="E547" s="31" t="n">
        <f aca="false">E548</f>
        <v>450940</v>
      </c>
    </row>
    <row r="548" s="6" customFormat="true" ht="15.6" hidden="false" customHeight="false" outlineLevel="0" collapsed="false">
      <c r="A548" s="65" t="s">
        <v>88</v>
      </c>
      <c r="B548" s="29" t="s">
        <v>413</v>
      </c>
      <c r="C548" s="30" t="s">
        <v>437</v>
      </c>
      <c r="D548" s="30" t="n">
        <v>610</v>
      </c>
      <c r="E548" s="31" t="n">
        <f aca="false">405846+45094</f>
        <v>450940</v>
      </c>
    </row>
    <row r="549" s="6" customFormat="true" ht="31.2" hidden="false" customHeight="false" outlineLevel="0" collapsed="false">
      <c r="A549" s="43" t="s">
        <v>438</v>
      </c>
      <c r="B549" s="21" t="s">
        <v>413</v>
      </c>
      <c r="C549" s="15" t="s">
        <v>439</v>
      </c>
      <c r="D549" s="15"/>
      <c r="E549" s="22" t="n">
        <f aca="false">SUM(E550,E553)</f>
        <v>43380650</v>
      </c>
    </row>
    <row r="550" s="6" customFormat="true" ht="15.6" hidden="false" customHeight="false" outlineLevel="0" collapsed="false">
      <c r="A550" s="43" t="s">
        <v>440</v>
      </c>
      <c r="B550" s="21" t="s">
        <v>413</v>
      </c>
      <c r="C550" s="15" t="s">
        <v>441</v>
      </c>
      <c r="D550" s="15"/>
      <c r="E550" s="22" t="n">
        <f aca="false">E551</f>
        <v>31800000</v>
      </c>
    </row>
    <row r="551" s="6" customFormat="true" ht="31.2" hidden="false" customHeight="false" outlineLevel="0" collapsed="false">
      <c r="A551" s="23" t="s">
        <v>87</v>
      </c>
      <c r="B551" s="21" t="s">
        <v>413</v>
      </c>
      <c r="C551" s="15" t="s">
        <v>441</v>
      </c>
      <c r="D551" s="15" t="n">
        <v>600</v>
      </c>
      <c r="E551" s="22" t="n">
        <f aca="false">E552</f>
        <v>31800000</v>
      </c>
    </row>
    <row r="552" s="32" customFormat="true" ht="15.6" hidden="false" customHeight="false" outlineLevel="0" collapsed="false">
      <c r="A552" s="23" t="s">
        <v>88</v>
      </c>
      <c r="B552" s="21" t="s">
        <v>413</v>
      </c>
      <c r="C552" s="15" t="s">
        <v>441</v>
      </c>
      <c r="D552" s="15" t="n">
        <v>610</v>
      </c>
      <c r="E552" s="22" t="n">
        <v>31800000</v>
      </c>
    </row>
    <row r="553" s="6" customFormat="true" ht="31.2" hidden="false" customHeight="false" outlineLevel="0" collapsed="false">
      <c r="A553" s="43" t="s">
        <v>442</v>
      </c>
      <c r="B553" s="21" t="s">
        <v>413</v>
      </c>
      <c r="C553" s="15" t="s">
        <v>443</v>
      </c>
      <c r="D553" s="15"/>
      <c r="E553" s="22" t="n">
        <f aca="false">E556+E555</f>
        <v>11580650</v>
      </c>
    </row>
    <row r="554" s="6" customFormat="true" ht="31.2" hidden="false" customHeight="false" outlineLevel="0" collapsed="false">
      <c r="A554" s="25" t="s">
        <v>23</v>
      </c>
      <c r="B554" s="21" t="s">
        <v>413</v>
      </c>
      <c r="C554" s="15" t="s">
        <v>443</v>
      </c>
      <c r="D554" s="15" t="n">
        <v>200</v>
      </c>
      <c r="E554" s="22" t="n">
        <f aca="false">E555</f>
        <v>9000000</v>
      </c>
    </row>
    <row r="555" s="6" customFormat="true" ht="31.2" hidden="false" customHeight="false" outlineLevel="0" collapsed="false">
      <c r="A555" s="25" t="s">
        <v>25</v>
      </c>
      <c r="B555" s="21" t="s">
        <v>413</v>
      </c>
      <c r="C555" s="15" t="s">
        <v>443</v>
      </c>
      <c r="D555" s="15" t="n">
        <v>240</v>
      </c>
      <c r="E555" s="22" t="n">
        <v>9000000</v>
      </c>
    </row>
    <row r="556" s="6" customFormat="true" ht="31.2" hidden="false" customHeight="false" outlineLevel="0" collapsed="false">
      <c r="A556" s="23" t="s">
        <v>87</v>
      </c>
      <c r="B556" s="21" t="s">
        <v>413</v>
      </c>
      <c r="C556" s="15" t="s">
        <v>443</v>
      </c>
      <c r="D556" s="15" t="n">
        <v>600</v>
      </c>
      <c r="E556" s="22" t="n">
        <f aca="false">E557</f>
        <v>2580650</v>
      </c>
    </row>
    <row r="557" s="6" customFormat="true" ht="15.6" hidden="false" customHeight="false" outlineLevel="0" collapsed="false">
      <c r="A557" s="23" t="s">
        <v>88</v>
      </c>
      <c r="B557" s="21" t="s">
        <v>413</v>
      </c>
      <c r="C557" s="15" t="s">
        <v>443</v>
      </c>
      <c r="D557" s="15" t="n">
        <v>610</v>
      </c>
      <c r="E557" s="22" t="n">
        <f aca="false">900000+1680650</f>
        <v>2580650</v>
      </c>
    </row>
    <row r="558" s="6" customFormat="true" ht="31.2" hidden="false" customHeight="false" outlineLevel="0" collapsed="false">
      <c r="A558" s="23" t="s">
        <v>239</v>
      </c>
      <c r="B558" s="21" t="s">
        <v>413</v>
      </c>
      <c r="C558" s="15" t="s">
        <v>240</v>
      </c>
      <c r="D558" s="15"/>
      <c r="E558" s="22" t="n">
        <f aca="false">E559</f>
        <v>760000</v>
      </c>
    </row>
    <row r="559" s="32" customFormat="true" ht="15.6" hidden="false" customHeight="false" outlineLevel="0" collapsed="false">
      <c r="A559" s="20" t="s">
        <v>241</v>
      </c>
      <c r="B559" s="21" t="s">
        <v>413</v>
      </c>
      <c r="C559" s="15" t="s">
        <v>242</v>
      </c>
      <c r="D559" s="15"/>
      <c r="E559" s="22" t="n">
        <f aca="false">SUM(E560,E563)</f>
        <v>760000</v>
      </c>
    </row>
    <row r="560" s="6" customFormat="true" ht="78" hidden="false" customHeight="false" outlineLevel="0" collapsed="false">
      <c r="A560" s="23" t="s">
        <v>243</v>
      </c>
      <c r="B560" s="21" t="s">
        <v>413</v>
      </c>
      <c r="C560" s="15" t="s">
        <v>244</v>
      </c>
      <c r="D560" s="15"/>
      <c r="E560" s="22" t="n">
        <f aca="false">E561</f>
        <v>600000</v>
      </c>
    </row>
    <row r="561" s="6" customFormat="true" ht="31.2" hidden="false" customHeight="false" outlineLevel="0" collapsed="false">
      <c r="A561" s="23" t="s">
        <v>87</v>
      </c>
      <c r="B561" s="21" t="s">
        <v>413</v>
      </c>
      <c r="C561" s="15" t="s">
        <v>244</v>
      </c>
      <c r="D561" s="15" t="n">
        <v>600</v>
      </c>
      <c r="E561" s="22" t="n">
        <f aca="false">E562</f>
        <v>600000</v>
      </c>
    </row>
    <row r="562" s="32" customFormat="true" ht="15.6" hidden="false" customHeight="false" outlineLevel="0" collapsed="false">
      <c r="A562" s="23" t="s">
        <v>88</v>
      </c>
      <c r="B562" s="21" t="s">
        <v>413</v>
      </c>
      <c r="C562" s="15" t="s">
        <v>244</v>
      </c>
      <c r="D562" s="15" t="n">
        <v>610</v>
      </c>
      <c r="E562" s="22" t="n">
        <v>600000</v>
      </c>
    </row>
    <row r="563" s="32" customFormat="true" ht="31.2" hidden="false" customHeight="false" outlineLevel="0" collapsed="false">
      <c r="A563" s="23" t="s">
        <v>444</v>
      </c>
      <c r="B563" s="21" t="s">
        <v>413</v>
      </c>
      <c r="C563" s="15" t="s">
        <v>445</v>
      </c>
      <c r="D563" s="15"/>
      <c r="E563" s="22" t="n">
        <f aca="false">E564</f>
        <v>160000</v>
      </c>
    </row>
    <row r="564" s="32" customFormat="true" ht="31.2" hidden="false" customHeight="false" outlineLevel="0" collapsed="false">
      <c r="A564" s="23" t="s">
        <v>87</v>
      </c>
      <c r="B564" s="21" t="s">
        <v>413</v>
      </c>
      <c r="C564" s="15" t="s">
        <v>445</v>
      </c>
      <c r="D564" s="15" t="n">
        <v>600</v>
      </c>
      <c r="E564" s="22" t="n">
        <f aca="false">E565</f>
        <v>160000</v>
      </c>
    </row>
    <row r="565" s="32" customFormat="true" ht="15.6" hidden="false" customHeight="false" outlineLevel="0" collapsed="false">
      <c r="A565" s="23" t="s">
        <v>88</v>
      </c>
      <c r="B565" s="21" t="s">
        <v>413</v>
      </c>
      <c r="C565" s="15" t="s">
        <v>445</v>
      </c>
      <c r="D565" s="15" t="n">
        <v>610</v>
      </c>
      <c r="E565" s="22" t="n">
        <v>160000</v>
      </c>
    </row>
    <row r="566" s="32" customFormat="true" ht="16.2" hidden="false" customHeight="false" outlineLevel="0" collapsed="false">
      <c r="A566" s="17" t="s">
        <v>446</v>
      </c>
      <c r="B566" s="18" t="s">
        <v>447</v>
      </c>
      <c r="C566" s="41"/>
      <c r="D566" s="41"/>
      <c r="E566" s="19" t="n">
        <f aca="false">E567</f>
        <v>24629800</v>
      </c>
    </row>
    <row r="567" s="32" customFormat="true" ht="31.2" hidden="false" customHeight="false" outlineLevel="0" collapsed="false">
      <c r="A567" s="23" t="s">
        <v>361</v>
      </c>
      <c r="B567" s="21" t="s">
        <v>447</v>
      </c>
      <c r="C567" s="15" t="s">
        <v>362</v>
      </c>
      <c r="D567" s="41"/>
      <c r="E567" s="22" t="n">
        <f aca="false">E568</f>
        <v>24629800</v>
      </c>
    </row>
    <row r="568" s="32" customFormat="true" ht="46.8" hidden="false" customHeight="false" outlineLevel="0" collapsed="false">
      <c r="A568" s="43" t="s">
        <v>414</v>
      </c>
      <c r="B568" s="21" t="s">
        <v>447</v>
      </c>
      <c r="C568" s="15" t="s">
        <v>415</v>
      </c>
      <c r="D568" s="41"/>
      <c r="E568" s="22" t="n">
        <f aca="false">E569</f>
        <v>24629800</v>
      </c>
    </row>
    <row r="569" s="32" customFormat="true" ht="15.6" hidden="false" customHeight="false" outlineLevel="0" collapsed="false">
      <c r="A569" s="43" t="s">
        <v>448</v>
      </c>
      <c r="B569" s="21" t="s">
        <v>447</v>
      </c>
      <c r="C569" s="15" t="s">
        <v>449</v>
      </c>
      <c r="D569" s="15"/>
      <c r="E569" s="22" t="n">
        <f aca="false">E572+E570</f>
        <v>24629800</v>
      </c>
    </row>
    <row r="570" s="32" customFormat="true" ht="31.2" hidden="false" customHeight="false" outlineLevel="0" collapsed="false">
      <c r="A570" s="25" t="s">
        <v>23</v>
      </c>
      <c r="B570" s="21" t="s">
        <v>447</v>
      </c>
      <c r="C570" s="15" t="s">
        <v>449</v>
      </c>
      <c r="D570" s="15" t="n">
        <v>200</v>
      </c>
      <c r="E570" s="22" t="n">
        <f aca="false">E571</f>
        <v>10000000</v>
      </c>
    </row>
    <row r="571" s="32" customFormat="true" ht="31.2" hidden="false" customHeight="false" outlineLevel="0" collapsed="false">
      <c r="A571" s="25" t="s">
        <v>25</v>
      </c>
      <c r="B571" s="21" t="s">
        <v>447</v>
      </c>
      <c r="C571" s="15" t="s">
        <v>449</v>
      </c>
      <c r="D571" s="15" t="n">
        <v>240</v>
      </c>
      <c r="E571" s="22" t="n">
        <v>10000000</v>
      </c>
    </row>
    <row r="572" s="32" customFormat="true" ht="31.2" hidden="false" customHeight="false" outlineLevel="0" collapsed="false">
      <c r="A572" s="23" t="s">
        <v>87</v>
      </c>
      <c r="B572" s="21" t="s">
        <v>447</v>
      </c>
      <c r="C572" s="15" t="s">
        <v>449</v>
      </c>
      <c r="D572" s="15" t="n">
        <v>600</v>
      </c>
      <c r="E572" s="22" t="n">
        <f aca="false">E573</f>
        <v>14629800</v>
      </c>
    </row>
    <row r="573" s="32" customFormat="true" ht="15.6" hidden="false" customHeight="false" outlineLevel="0" collapsed="false">
      <c r="A573" s="23" t="s">
        <v>88</v>
      </c>
      <c r="B573" s="21" t="s">
        <v>447</v>
      </c>
      <c r="C573" s="15" t="s">
        <v>449</v>
      </c>
      <c r="D573" s="15" t="n">
        <v>610</v>
      </c>
      <c r="E573" s="22" t="n">
        <v>14629800</v>
      </c>
    </row>
    <row r="574" s="32" customFormat="true" ht="16.2" hidden="false" customHeight="false" outlineLevel="0" collapsed="false">
      <c r="A574" s="17" t="s">
        <v>450</v>
      </c>
      <c r="B574" s="18" t="s">
        <v>451</v>
      </c>
      <c r="C574" s="15"/>
      <c r="D574" s="41"/>
      <c r="E574" s="19" t="n">
        <f aca="false">E575</f>
        <v>52318000</v>
      </c>
    </row>
    <row r="575" s="6" customFormat="true" ht="31.2" hidden="false" customHeight="false" outlineLevel="0" collapsed="false">
      <c r="A575" s="23" t="s">
        <v>361</v>
      </c>
      <c r="B575" s="21" t="s">
        <v>451</v>
      </c>
      <c r="C575" s="15" t="s">
        <v>362</v>
      </c>
      <c r="D575" s="41"/>
      <c r="E575" s="22" t="n">
        <f aca="false">E576</f>
        <v>52318000</v>
      </c>
    </row>
    <row r="576" s="32" customFormat="true" ht="46.8" hidden="false" customHeight="false" outlineLevel="0" collapsed="false">
      <c r="A576" s="23" t="s">
        <v>452</v>
      </c>
      <c r="B576" s="21" t="s">
        <v>451</v>
      </c>
      <c r="C576" s="15" t="s">
        <v>453</v>
      </c>
      <c r="D576" s="15"/>
      <c r="E576" s="22" t="n">
        <f aca="false">SUM(E577,E584)</f>
        <v>52318000</v>
      </c>
    </row>
    <row r="577" s="6" customFormat="true" ht="31.2" hidden="false" customHeight="false" outlineLevel="0" collapsed="false">
      <c r="A577" s="23" t="s">
        <v>454</v>
      </c>
      <c r="B577" s="21" t="s">
        <v>451</v>
      </c>
      <c r="C577" s="15" t="s">
        <v>455</v>
      </c>
      <c r="D577" s="15"/>
      <c r="E577" s="22" t="n">
        <f aca="false">SUM(E578,E580,E582)</f>
        <v>6528000</v>
      </c>
    </row>
    <row r="578" s="6" customFormat="true" ht="78" hidden="false" customHeight="false" outlineLevel="0" collapsed="false">
      <c r="A578" s="24" t="s">
        <v>19</v>
      </c>
      <c r="B578" s="21" t="s">
        <v>451</v>
      </c>
      <c r="C578" s="15" t="s">
        <v>455</v>
      </c>
      <c r="D578" s="21" t="s">
        <v>20</v>
      </c>
      <c r="E578" s="22" t="n">
        <f aca="false">E579</f>
        <v>6155000</v>
      </c>
    </row>
    <row r="579" s="6" customFormat="true" ht="31.2" hidden="false" customHeight="false" outlineLevel="0" collapsed="false">
      <c r="A579" s="24" t="s">
        <v>21</v>
      </c>
      <c r="B579" s="21" t="s">
        <v>451</v>
      </c>
      <c r="C579" s="15" t="s">
        <v>455</v>
      </c>
      <c r="D579" s="21" t="s">
        <v>22</v>
      </c>
      <c r="E579" s="22" t="n">
        <v>6155000</v>
      </c>
    </row>
    <row r="580" s="32" customFormat="true" ht="31.2" hidden="false" customHeight="false" outlineLevel="0" collapsed="false">
      <c r="A580" s="25" t="s">
        <v>23</v>
      </c>
      <c r="B580" s="21" t="s">
        <v>451</v>
      </c>
      <c r="C580" s="15" t="s">
        <v>455</v>
      </c>
      <c r="D580" s="21" t="s">
        <v>24</v>
      </c>
      <c r="E580" s="22" t="n">
        <f aca="false">E581</f>
        <v>370000</v>
      </c>
    </row>
    <row r="581" s="6" customFormat="true" ht="31.2" hidden="false" customHeight="false" outlineLevel="0" collapsed="false">
      <c r="A581" s="25" t="s">
        <v>25</v>
      </c>
      <c r="B581" s="21" t="s">
        <v>451</v>
      </c>
      <c r="C581" s="15" t="s">
        <v>455</v>
      </c>
      <c r="D581" s="21" t="s">
        <v>26</v>
      </c>
      <c r="E581" s="22" t="n">
        <v>370000</v>
      </c>
    </row>
    <row r="582" s="32" customFormat="true" ht="15.6" hidden="false" customHeight="false" outlineLevel="0" collapsed="false">
      <c r="A582" s="25" t="s">
        <v>27</v>
      </c>
      <c r="B582" s="21" t="s">
        <v>451</v>
      </c>
      <c r="C582" s="15" t="s">
        <v>455</v>
      </c>
      <c r="D582" s="21" t="s">
        <v>28</v>
      </c>
      <c r="E582" s="22" t="n">
        <f aca="false">E583</f>
        <v>3000</v>
      </c>
    </row>
    <row r="583" s="32" customFormat="true" ht="15.6" hidden="false" customHeight="false" outlineLevel="0" collapsed="false">
      <c r="A583" s="25" t="s">
        <v>29</v>
      </c>
      <c r="B583" s="21" t="s">
        <v>451</v>
      </c>
      <c r="C583" s="15" t="s">
        <v>455</v>
      </c>
      <c r="D583" s="21" t="s">
        <v>30</v>
      </c>
      <c r="E583" s="22" t="n">
        <v>3000</v>
      </c>
    </row>
    <row r="584" s="32" customFormat="true" ht="31.2" hidden="false" customHeight="false" outlineLevel="0" collapsed="false">
      <c r="A584" s="23" t="s">
        <v>456</v>
      </c>
      <c r="B584" s="21" t="s">
        <v>451</v>
      </c>
      <c r="C584" s="15" t="s">
        <v>457</v>
      </c>
      <c r="D584" s="15"/>
      <c r="E584" s="22" t="n">
        <f aca="false">SUM(E585,E587,E589)</f>
        <v>45790000</v>
      </c>
    </row>
    <row r="585" s="32" customFormat="true" ht="78" hidden="false" customHeight="false" outlineLevel="0" collapsed="false">
      <c r="A585" s="24" t="s">
        <v>19</v>
      </c>
      <c r="B585" s="21" t="s">
        <v>451</v>
      </c>
      <c r="C585" s="15" t="s">
        <v>457</v>
      </c>
      <c r="D585" s="15" t="n">
        <v>100</v>
      </c>
      <c r="E585" s="22" t="n">
        <f aca="false">E586</f>
        <v>43880000</v>
      </c>
    </row>
    <row r="586" s="6" customFormat="true" ht="15.6" hidden="false" customHeight="false" outlineLevel="0" collapsed="false">
      <c r="A586" s="24" t="s">
        <v>82</v>
      </c>
      <c r="B586" s="21" t="s">
        <v>451</v>
      </c>
      <c r="C586" s="15" t="s">
        <v>457</v>
      </c>
      <c r="D586" s="15" t="n">
        <v>110</v>
      </c>
      <c r="E586" s="22" t="n">
        <v>43880000</v>
      </c>
    </row>
    <row r="587" s="6" customFormat="true" ht="31.2" hidden="false" customHeight="false" outlineLevel="0" collapsed="false">
      <c r="A587" s="25" t="s">
        <v>23</v>
      </c>
      <c r="B587" s="21" t="s">
        <v>451</v>
      </c>
      <c r="C587" s="15" t="s">
        <v>457</v>
      </c>
      <c r="D587" s="15" t="n">
        <v>200</v>
      </c>
      <c r="E587" s="22" t="n">
        <f aca="false">E588</f>
        <v>1907000</v>
      </c>
    </row>
    <row r="588" s="6" customFormat="true" ht="31.2" hidden="false" customHeight="false" outlineLevel="0" collapsed="false">
      <c r="A588" s="25" t="s">
        <v>25</v>
      </c>
      <c r="B588" s="21" t="s">
        <v>451</v>
      </c>
      <c r="C588" s="15" t="s">
        <v>457</v>
      </c>
      <c r="D588" s="15" t="n">
        <v>240</v>
      </c>
      <c r="E588" s="22" t="n">
        <v>1907000</v>
      </c>
    </row>
    <row r="589" s="6" customFormat="true" ht="15.6" hidden="false" customHeight="false" outlineLevel="0" collapsed="false">
      <c r="A589" s="25" t="s">
        <v>27</v>
      </c>
      <c r="B589" s="21" t="s">
        <v>451</v>
      </c>
      <c r="C589" s="15" t="s">
        <v>457</v>
      </c>
      <c r="D589" s="21" t="s">
        <v>28</v>
      </c>
      <c r="E589" s="22" t="n">
        <f aca="false">E590</f>
        <v>3000</v>
      </c>
    </row>
    <row r="590" s="6" customFormat="true" ht="15.6" hidden="false" customHeight="false" outlineLevel="0" collapsed="false">
      <c r="A590" s="25" t="s">
        <v>29</v>
      </c>
      <c r="B590" s="21" t="s">
        <v>451</v>
      </c>
      <c r="C590" s="15" t="s">
        <v>457</v>
      </c>
      <c r="D590" s="21" t="s">
        <v>30</v>
      </c>
      <c r="E590" s="22" t="n">
        <v>3000</v>
      </c>
    </row>
    <row r="591" s="6" customFormat="true" ht="15.6" hidden="false" customHeight="false" outlineLevel="0" collapsed="false">
      <c r="A591" s="13" t="s">
        <v>458</v>
      </c>
      <c r="B591" s="14" t="s">
        <v>459</v>
      </c>
      <c r="C591" s="66"/>
      <c r="D591" s="66"/>
      <c r="E591" s="16" t="n">
        <f aca="false">E592+E600+E610+E678+E713</f>
        <v>821908463.45</v>
      </c>
    </row>
    <row r="592" s="6" customFormat="true" ht="16.2" hidden="false" customHeight="false" outlineLevel="0" collapsed="false">
      <c r="A592" s="17" t="s">
        <v>460</v>
      </c>
      <c r="B592" s="18" t="s">
        <v>461</v>
      </c>
      <c r="C592" s="15"/>
      <c r="D592" s="41"/>
      <c r="E592" s="19" t="n">
        <f aca="false">E593</f>
        <v>14500000</v>
      </c>
    </row>
    <row r="593" s="6" customFormat="true" ht="31.2" hidden="false" customHeight="false" outlineLevel="0" collapsed="false">
      <c r="A593" s="23" t="s">
        <v>239</v>
      </c>
      <c r="B593" s="21" t="s">
        <v>461</v>
      </c>
      <c r="C593" s="15" t="s">
        <v>240</v>
      </c>
      <c r="D593" s="15"/>
      <c r="E593" s="22" t="n">
        <f aca="false">E594</f>
        <v>14500000</v>
      </c>
    </row>
    <row r="594" s="6" customFormat="true" ht="46.8" hidden="false" customHeight="false" outlineLevel="0" collapsed="false">
      <c r="A594" s="23" t="s">
        <v>462</v>
      </c>
      <c r="B594" s="21" t="s">
        <v>461</v>
      </c>
      <c r="C594" s="15" t="s">
        <v>463</v>
      </c>
      <c r="D594" s="15"/>
      <c r="E594" s="22" t="n">
        <f aca="false">E595</f>
        <v>14500000</v>
      </c>
    </row>
    <row r="595" s="6" customFormat="true" ht="46.8" hidden="false" customHeight="false" outlineLevel="0" collapsed="false">
      <c r="A595" s="23" t="s">
        <v>464</v>
      </c>
      <c r="B595" s="21" t="s">
        <v>461</v>
      </c>
      <c r="C595" s="15" t="s">
        <v>465</v>
      </c>
      <c r="D595" s="15"/>
      <c r="E595" s="22" t="n">
        <f aca="false">E598+E596</f>
        <v>14500000</v>
      </c>
    </row>
    <row r="596" s="6" customFormat="true" ht="31.2" hidden="false" customHeight="false" outlineLevel="0" collapsed="false">
      <c r="A596" s="25" t="s">
        <v>23</v>
      </c>
      <c r="B596" s="21" t="s">
        <v>461</v>
      </c>
      <c r="C596" s="15" t="s">
        <v>465</v>
      </c>
      <c r="D596" s="15" t="n">
        <v>200</v>
      </c>
      <c r="E596" s="22" t="n">
        <f aca="false">E597</f>
        <v>139200</v>
      </c>
    </row>
    <row r="597" s="6" customFormat="true" ht="31.2" hidden="false" customHeight="false" outlineLevel="0" collapsed="false">
      <c r="A597" s="25" t="s">
        <v>25</v>
      </c>
      <c r="B597" s="21" t="s">
        <v>461</v>
      </c>
      <c r="C597" s="15" t="s">
        <v>465</v>
      </c>
      <c r="D597" s="15" t="n">
        <v>240</v>
      </c>
      <c r="E597" s="22" t="n">
        <v>139200</v>
      </c>
    </row>
    <row r="598" s="6" customFormat="true" ht="15.6" hidden="false" customHeight="false" outlineLevel="0" collapsed="false">
      <c r="A598" s="23" t="s">
        <v>138</v>
      </c>
      <c r="B598" s="21" t="s">
        <v>461</v>
      </c>
      <c r="C598" s="15" t="s">
        <v>465</v>
      </c>
      <c r="D598" s="15" t="n">
        <v>300</v>
      </c>
      <c r="E598" s="22" t="n">
        <f aca="false">E599</f>
        <v>14360800</v>
      </c>
    </row>
    <row r="599" s="6" customFormat="true" ht="15.6" hidden="false" customHeight="false" outlineLevel="0" collapsed="false">
      <c r="A599" s="23" t="s">
        <v>466</v>
      </c>
      <c r="B599" s="21" t="s">
        <v>461</v>
      </c>
      <c r="C599" s="15" t="s">
        <v>465</v>
      </c>
      <c r="D599" s="15" t="n">
        <v>310</v>
      </c>
      <c r="E599" s="22" t="n">
        <v>14360800</v>
      </c>
    </row>
    <row r="600" s="6" customFormat="true" ht="16.2" hidden="false" customHeight="false" outlineLevel="0" collapsed="false">
      <c r="A600" s="60" t="s">
        <v>467</v>
      </c>
      <c r="B600" s="18" t="s">
        <v>468</v>
      </c>
      <c r="C600" s="40"/>
      <c r="D600" s="40"/>
      <c r="E600" s="19" t="n">
        <f aca="false">E601</f>
        <v>84807001</v>
      </c>
    </row>
    <row r="601" s="6" customFormat="true" ht="15.6" hidden="false" customHeight="false" outlineLevel="0" collapsed="false">
      <c r="A601" s="20" t="s">
        <v>13</v>
      </c>
      <c r="B601" s="21" t="s">
        <v>468</v>
      </c>
      <c r="C601" s="15" t="s">
        <v>14</v>
      </c>
      <c r="D601" s="21"/>
      <c r="E601" s="22" t="n">
        <f aca="false">SUM(E606,E602)</f>
        <v>84807001</v>
      </c>
    </row>
    <row r="602" s="6" customFormat="true" ht="46.8" hidden="false" customHeight="false" outlineLevel="0" collapsed="false">
      <c r="A602" s="23" t="s">
        <v>50</v>
      </c>
      <c r="B602" s="21" t="s">
        <v>468</v>
      </c>
      <c r="C602" s="15" t="s">
        <v>51</v>
      </c>
      <c r="D602" s="21"/>
      <c r="E602" s="22" t="n">
        <f aca="false">E603</f>
        <v>78507001</v>
      </c>
    </row>
    <row r="603" s="6" customFormat="true" ht="46.8" hidden="false" customHeight="false" outlineLevel="0" collapsed="false">
      <c r="A603" s="34" t="s">
        <v>469</v>
      </c>
      <c r="B603" s="29" t="s">
        <v>468</v>
      </c>
      <c r="C603" s="30" t="s">
        <v>470</v>
      </c>
      <c r="D603" s="29"/>
      <c r="E603" s="31" t="n">
        <f aca="false">E604</f>
        <v>78507001</v>
      </c>
    </row>
    <row r="604" s="6" customFormat="true" ht="31.2" hidden="false" customHeight="false" outlineLevel="0" collapsed="false">
      <c r="A604" s="34" t="s">
        <v>87</v>
      </c>
      <c r="B604" s="29" t="s">
        <v>468</v>
      </c>
      <c r="C604" s="30" t="s">
        <v>470</v>
      </c>
      <c r="D604" s="29" t="s">
        <v>132</v>
      </c>
      <c r="E604" s="31" t="n">
        <f aca="false">E605</f>
        <v>78507001</v>
      </c>
    </row>
    <row r="605" s="32" customFormat="true" ht="15.6" hidden="false" customHeight="false" outlineLevel="0" collapsed="false">
      <c r="A605" s="34" t="s">
        <v>88</v>
      </c>
      <c r="B605" s="29" t="s">
        <v>468</v>
      </c>
      <c r="C605" s="30" t="s">
        <v>470</v>
      </c>
      <c r="D605" s="29" t="s">
        <v>133</v>
      </c>
      <c r="E605" s="31" t="n">
        <v>78507001</v>
      </c>
    </row>
    <row r="606" s="46" customFormat="true" ht="15.6" hidden="false" customHeight="false" outlineLevel="0" collapsed="false">
      <c r="A606" s="23" t="s">
        <v>126</v>
      </c>
      <c r="B606" s="21" t="s">
        <v>468</v>
      </c>
      <c r="C606" s="15" t="s">
        <v>127</v>
      </c>
      <c r="D606" s="15"/>
      <c r="E606" s="22" t="n">
        <f aca="false">E607</f>
        <v>6300000</v>
      </c>
    </row>
    <row r="607" s="47" customFormat="true" ht="62.4" hidden="false" customHeight="false" outlineLevel="0" collapsed="false">
      <c r="A607" s="23" t="s">
        <v>128</v>
      </c>
      <c r="B607" s="21" t="s">
        <v>468</v>
      </c>
      <c r="C607" s="15" t="s">
        <v>129</v>
      </c>
      <c r="D607" s="15"/>
      <c r="E607" s="22" t="n">
        <f aca="false">E608</f>
        <v>6300000</v>
      </c>
    </row>
    <row r="608" s="47" customFormat="true" ht="31.2" hidden="false" customHeight="false" outlineLevel="0" collapsed="false">
      <c r="A608" s="23" t="s">
        <v>87</v>
      </c>
      <c r="B608" s="21" t="s">
        <v>468</v>
      </c>
      <c r="C608" s="15" t="s">
        <v>129</v>
      </c>
      <c r="D608" s="21" t="s">
        <v>132</v>
      </c>
      <c r="E608" s="22" t="n">
        <f aca="false">E609</f>
        <v>6300000</v>
      </c>
    </row>
    <row r="609" s="6" customFormat="true" ht="15.6" hidden="false" customHeight="false" outlineLevel="0" collapsed="false">
      <c r="A609" s="23" t="s">
        <v>88</v>
      </c>
      <c r="B609" s="21" t="s">
        <v>468</v>
      </c>
      <c r="C609" s="15" t="s">
        <v>129</v>
      </c>
      <c r="D609" s="21" t="s">
        <v>133</v>
      </c>
      <c r="E609" s="22" t="n">
        <v>6300000</v>
      </c>
    </row>
    <row r="610" s="6" customFormat="true" ht="16.2" hidden="false" customHeight="false" outlineLevel="0" collapsed="false">
      <c r="A610" s="67" t="s">
        <v>471</v>
      </c>
      <c r="B610" s="18" t="n">
        <v>1003</v>
      </c>
      <c r="C610" s="15"/>
      <c r="D610" s="41"/>
      <c r="E610" s="19" t="n">
        <f aca="false">E611</f>
        <v>462826031</v>
      </c>
    </row>
    <row r="611" s="6" customFormat="true" ht="31.2" hidden="false" customHeight="false" outlineLevel="0" collapsed="false">
      <c r="A611" s="23" t="s">
        <v>239</v>
      </c>
      <c r="B611" s="21" t="s">
        <v>472</v>
      </c>
      <c r="C611" s="15" t="s">
        <v>240</v>
      </c>
      <c r="D611" s="15"/>
      <c r="E611" s="22" t="n">
        <f aca="false">SUM(E612,E665,E672)</f>
        <v>462826031</v>
      </c>
    </row>
    <row r="612" s="6" customFormat="true" ht="46.8" hidden="false" customHeight="false" outlineLevel="0" collapsed="false">
      <c r="A612" s="23" t="s">
        <v>462</v>
      </c>
      <c r="B612" s="21" t="s">
        <v>472</v>
      </c>
      <c r="C612" s="15" t="s">
        <v>463</v>
      </c>
      <c r="D612" s="15"/>
      <c r="E612" s="22" t="n">
        <f aca="false">SUM(E613,E618,E623,E628,E634,E639,E642,E647,E652,E657,E660)</f>
        <v>450326031</v>
      </c>
    </row>
    <row r="613" s="6" customFormat="true" ht="31.2" hidden="false" customHeight="false" outlineLevel="0" collapsed="false">
      <c r="A613" s="34" t="s">
        <v>473</v>
      </c>
      <c r="B613" s="29" t="s">
        <v>472</v>
      </c>
      <c r="C613" s="30" t="s">
        <v>474</v>
      </c>
      <c r="D613" s="30"/>
      <c r="E613" s="31" t="n">
        <f aca="false">E616+E614</f>
        <v>87107409</v>
      </c>
    </row>
    <row r="614" s="6" customFormat="true" ht="31.2" hidden="false" customHeight="false" outlineLevel="0" collapsed="false">
      <c r="A614" s="28" t="s">
        <v>23</v>
      </c>
      <c r="B614" s="29" t="s">
        <v>472</v>
      </c>
      <c r="C614" s="30" t="s">
        <v>474</v>
      </c>
      <c r="D614" s="30" t="n">
        <v>200</v>
      </c>
      <c r="E614" s="31" t="n">
        <f aca="false">E615</f>
        <v>888496</v>
      </c>
    </row>
    <row r="615" s="6" customFormat="true" ht="31.2" hidden="false" customHeight="false" outlineLevel="0" collapsed="false">
      <c r="A615" s="34" t="s">
        <v>25</v>
      </c>
      <c r="B615" s="29" t="s">
        <v>472</v>
      </c>
      <c r="C615" s="30" t="s">
        <v>474</v>
      </c>
      <c r="D615" s="30" t="n">
        <v>240</v>
      </c>
      <c r="E615" s="31" t="n">
        <v>888496</v>
      </c>
    </row>
    <row r="616" s="6" customFormat="true" ht="15.6" hidden="false" customHeight="false" outlineLevel="0" collapsed="false">
      <c r="A616" s="34" t="s">
        <v>138</v>
      </c>
      <c r="B616" s="29" t="s">
        <v>472</v>
      </c>
      <c r="C616" s="30" t="s">
        <v>474</v>
      </c>
      <c r="D616" s="30" t="n">
        <v>300</v>
      </c>
      <c r="E616" s="31" t="n">
        <f aca="false">E617</f>
        <v>86218913</v>
      </c>
    </row>
    <row r="617" s="6" customFormat="true" ht="15.6" hidden="false" customHeight="false" outlineLevel="0" collapsed="false">
      <c r="A617" s="34" t="s">
        <v>466</v>
      </c>
      <c r="B617" s="29" t="s">
        <v>472</v>
      </c>
      <c r="C617" s="30" t="s">
        <v>474</v>
      </c>
      <c r="D617" s="30" t="n">
        <v>310</v>
      </c>
      <c r="E617" s="31" t="n">
        <v>86218913</v>
      </c>
    </row>
    <row r="618" s="6" customFormat="true" ht="46.8" hidden="false" customHeight="false" outlineLevel="0" collapsed="false">
      <c r="A618" s="34" t="s">
        <v>475</v>
      </c>
      <c r="B618" s="29" t="s">
        <v>472</v>
      </c>
      <c r="C618" s="30" t="s">
        <v>476</v>
      </c>
      <c r="D618" s="30"/>
      <c r="E618" s="31" t="n">
        <f aca="false">E621+E619</f>
        <v>9617931</v>
      </c>
    </row>
    <row r="619" s="6" customFormat="true" ht="31.2" hidden="false" customHeight="false" outlineLevel="0" collapsed="false">
      <c r="A619" s="28" t="s">
        <v>23</v>
      </c>
      <c r="B619" s="29" t="s">
        <v>472</v>
      </c>
      <c r="C619" s="30" t="s">
        <v>476</v>
      </c>
      <c r="D619" s="30" t="n">
        <v>200</v>
      </c>
      <c r="E619" s="31" t="n">
        <f aca="false">E620</f>
        <v>94256</v>
      </c>
    </row>
    <row r="620" s="6" customFormat="true" ht="31.2" hidden="false" customHeight="false" outlineLevel="0" collapsed="false">
      <c r="A620" s="34" t="s">
        <v>25</v>
      </c>
      <c r="B620" s="29" t="s">
        <v>472</v>
      </c>
      <c r="C620" s="30" t="s">
        <v>476</v>
      </c>
      <c r="D620" s="30" t="n">
        <v>240</v>
      </c>
      <c r="E620" s="31" t="n">
        <v>94256</v>
      </c>
    </row>
    <row r="621" s="6" customFormat="true" ht="15.6" hidden="false" customHeight="false" outlineLevel="0" collapsed="false">
      <c r="A621" s="34" t="s">
        <v>138</v>
      </c>
      <c r="B621" s="29" t="s">
        <v>472</v>
      </c>
      <c r="C621" s="30" t="s">
        <v>476</v>
      </c>
      <c r="D621" s="30" t="n">
        <v>300</v>
      </c>
      <c r="E621" s="31" t="n">
        <f aca="false">E622</f>
        <v>9523675</v>
      </c>
    </row>
    <row r="622" s="6" customFormat="true" ht="15.6" hidden="false" customHeight="false" outlineLevel="0" collapsed="false">
      <c r="A622" s="34" t="s">
        <v>466</v>
      </c>
      <c r="B622" s="29" t="s">
        <v>472</v>
      </c>
      <c r="C622" s="30" t="s">
        <v>476</v>
      </c>
      <c r="D622" s="30" t="n">
        <v>310</v>
      </c>
      <c r="E622" s="31" t="n">
        <v>9523675</v>
      </c>
    </row>
    <row r="623" s="6" customFormat="true" ht="31.2" hidden="false" customHeight="false" outlineLevel="0" collapsed="false">
      <c r="A623" s="34" t="s">
        <v>477</v>
      </c>
      <c r="B623" s="29" t="s">
        <v>472</v>
      </c>
      <c r="C623" s="30" t="s">
        <v>478</v>
      </c>
      <c r="D623" s="30"/>
      <c r="E623" s="31" t="n">
        <f aca="false">E626+E624</f>
        <v>18090847</v>
      </c>
    </row>
    <row r="624" s="6" customFormat="true" ht="31.2" hidden="false" customHeight="false" outlineLevel="0" collapsed="false">
      <c r="A624" s="28" t="s">
        <v>23</v>
      </c>
      <c r="B624" s="29" t="s">
        <v>472</v>
      </c>
      <c r="C624" s="30" t="s">
        <v>478</v>
      </c>
      <c r="D624" s="30" t="n">
        <v>200</v>
      </c>
      <c r="E624" s="31" t="n">
        <f aca="false">E625</f>
        <v>179100</v>
      </c>
    </row>
    <row r="625" s="6" customFormat="true" ht="31.2" hidden="false" customHeight="false" outlineLevel="0" collapsed="false">
      <c r="A625" s="34" t="s">
        <v>25</v>
      </c>
      <c r="B625" s="29" t="s">
        <v>472</v>
      </c>
      <c r="C625" s="30" t="s">
        <v>478</v>
      </c>
      <c r="D625" s="30" t="n">
        <v>240</v>
      </c>
      <c r="E625" s="31" t="n">
        <v>179100</v>
      </c>
    </row>
    <row r="626" s="6" customFormat="true" ht="15.6" hidden="false" customHeight="false" outlineLevel="0" collapsed="false">
      <c r="A626" s="34" t="s">
        <v>138</v>
      </c>
      <c r="B626" s="29" t="s">
        <v>472</v>
      </c>
      <c r="C626" s="30" t="s">
        <v>478</v>
      </c>
      <c r="D626" s="30" t="n">
        <v>300</v>
      </c>
      <c r="E626" s="31" t="n">
        <f aca="false">E627</f>
        <v>17911747</v>
      </c>
    </row>
    <row r="627" s="6" customFormat="true" ht="15.6" hidden="false" customHeight="false" outlineLevel="0" collapsed="false">
      <c r="A627" s="34" t="s">
        <v>466</v>
      </c>
      <c r="B627" s="29" t="s">
        <v>472</v>
      </c>
      <c r="C627" s="30" t="s">
        <v>478</v>
      </c>
      <c r="D627" s="30" t="n">
        <v>310</v>
      </c>
      <c r="E627" s="31" t="n">
        <v>17911747</v>
      </c>
    </row>
    <row r="628" s="6" customFormat="true" ht="46.8" hidden="false" customHeight="false" outlineLevel="0" collapsed="false">
      <c r="A628" s="34" t="s">
        <v>479</v>
      </c>
      <c r="B628" s="29" t="s">
        <v>472</v>
      </c>
      <c r="C628" s="30" t="s">
        <v>480</v>
      </c>
      <c r="D628" s="30"/>
      <c r="E628" s="31" t="n">
        <f aca="false">E631+E629</f>
        <v>328030621</v>
      </c>
    </row>
    <row r="629" s="6" customFormat="true" ht="31.2" hidden="false" customHeight="false" outlineLevel="0" collapsed="false">
      <c r="A629" s="28" t="s">
        <v>23</v>
      </c>
      <c r="B629" s="29" t="s">
        <v>472</v>
      </c>
      <c r="C629" s="30" t="s">
        <v>480</v>
      </c>
      <c r="D629" s="30" t="n">
        <v>200</v>
      </c>
      <c r="E629" s="31" t="n">
        <f aca="false">E630</f>
        <v>3509928</v>
      </c>
    </row>
    <row r="630" s="6" customFormat="true" ht="31.2" hidden="false" customHeight="false" outlineLevel="0" collapsed="false">
      <c r="A630" s="34" t="s">
        <v>25</v>
      </c>
      <c r="B630" s="29" t="s">
        <v>472</v>
      </c>
      <c r="C630" s="30" t="s">
        <v>480</v>
      </c>
      <c r="D630" s="30" t="n">
        <v>240</v>
      </c>
      <c r="E630" s="31" t="n">
        <v>3509928</v>
      </c>
    </row>
    <row r="631" s="6" customFormat="true" ht="15.6" hidden="false" customHeight="false" outlineLevel="0" collapsed="false">
      <c r="A631" s="34" t="s">
        <v>138</v>
      </c>
      <c r="B631" s="29" t="s">
        <v>472</v>
      </c>
      <c r="C631" s="30" t="s">
        <v>480</v>
      </c>
      <c r="D631" s="30" t="n">
        <v>300</v>
      </c>
      <c r="E631" s="31" t="n">
        <f aca="false">SUM(E632:E633)</f>
        <v>324520693</v>
      </c>
    </row>
    <row r="632" s="32" customFormat="true" ht="15.6" hidden="false" customHeight="false" outlineLevel="0" collapsed="false">
      <c r="A632" s="34" t="s">
        <v>466</v>
      </c>
      <c r="B632" s="29" t="s">
        <v>472</v>
      </c>
      <c r="C632" s="30" t="s">
        <v>480</v>
      </c>
      <c r="D632" s="30" t="n">
        <v>310</v>
      </c>
      <c r="E632" s="31" t="n">
        <v>280039740</v>
      </c>
    </row>
    <row r="633" s="32" customFormat="true" ht="31.2" hidden="false" customHeight="false" outlineLevel="0" collapsed="false">
      <c r="A633" s="34" t="s">
        <v>139</v>
      </c>
      <c r="B633" s="29" t="s">
        <v>472</v>
      </c>
      <c r="C633" s="30" t="s">
        <v>480</v>
      </c>
      <c r="D633" s="30" t="n">
        <v>320</v>
      </c>
      <c r="E633" s="31" t="n">
        <v>44480953</v>
      </c>
    </row>
    <row r="634" s="6" customFormat="true" ht="31.2" hidden="false" customHeight="false" outlineLevel="0" collapsed="false">
      <c r="A634" s="23" t="s">
        <v>481</v>
      </c>
      <c r="B634" s="21" t="s">
        <v>472</v>
      </c>
      <c r="C634" s="15" t="s">
        <v>482</v>
      </c>
      <c r="D634" s="15"/>
      <c r="E634" s="22" t="n">
        <f aca="false">E637+E635</f>
        <v>277750</v>
      </c>
    </row>
    <row r="635" s="6" customFormat="true" ht="31.2" hidden="false" customHeight="false" outlineLevel="0" collapsed="false">
      <c r="A635" s="25" t="s">
        <v>23</v>
      </c>
      <c r="B635" s="21" t="s">
        <v>472</v>
      </c>
      <c r="C635" s="15" t="s">
        <v>482</v>
      </c>
      <c r="D635" s="15" t="n">
        <v>200</v>
      </c>
      <c r="E635" s="22" t="n">
        <f aca="false">E636</f>
        <v>2472</v>
      </c>
    </row>
    <row r="636" s="6" customFormat="true" ht="31.2" hidden="false" customHeight="false" outlineLevel="0" collapsed="false">
      <c r="A636" s="23" t="s">
        <v>25</v>
      </c>
      <c r="B636" s="21" t="s">
        <v>472</v>
      </c>
      <c r="C636" s="15" t="s">
        <v>482</v>
      </c>
      <c r="D636" s="15" t="n">
        <v>240</v>
      </c>
      <c r="E636" s="22" t="n">
        <v>2472</v>
      </c>
    </row>
    <row r="637" s="6" customFormat="true" ht="15.6" hidden="false" customHeight="false" outlineLevel="0" collapsed="false">
      <c r="A637" s="23" t="s">
        <v>138</v>
      </c>
      <c r="B637" s="21" t="s">
        <v>472</v>
      </c>
      <c r="C637" s="15" t="s">
        <v>482</v>
      </c>
      <c r="D637" s="15" t="n">
        <v>300</v>
      </c>
      <c r="E637" s="22" t="n">
        <f aca="false">E638</f>
        <v>275278</v>
      </c>
    </row>
    <row r="638" s="6" customFormat="true" ht="15.6" hidden="false" customHeight="false" outlineLevel="0" collapsed="false">
      <c r="A638" s="23" t="s">
        <v>466</v>
      </c>
      <c r="B638" s="21" t="s">
        <v>472</v>
      </c>
      <c r="C638" s="15" t="s">
        <v>482</v>
      </c>
      <c r="D638" s="15" t="n">
        <v>310</v>
      </c>
      <c r="E638" s="22" t="n">
        <v>275278</v>
      </c>
    </row>
    <row r="639" s="6" customFormat="true" ht="62.4" hidden="false" customHeight="false" outlineLevel="0" collapsed="false">
      <c r="A639" s="23" t="s">
        <v>483</v>
      </c>
      <c r="B639" s="21" t="s">
        <v>472</v>
      </c>
      <c r="C639" s="15" t="s">
        <v>484</v>
      </c>
      <c r="D639" s="15"/>
      <c r="E639" s="22" t="n">
        <f aca="false">E640</f>
        <v>110000</v>
      </c>
    </row>
    <row r="640" s="6" customFormat="true" ht="15.6" hidden="false" customHeight="false" outlineLevel="0" collapsed="false">
      <c r="A640" s="23" t="s">
        <v>138</v>
      </c>
      <c r="B640" s="21" t="s">
        <v>472</v>
      </c>
      <c r="C640" s="15" t="s">
        <v>484</v>
      </c>
      <c r="D640" s="15" t="n">
        <v>300</v>
      </c>
      <c r="E640" s="22" t="n">
        <f aca="false">E641</f>
        <v>110000</v>
      </c>
    </row>
    <row r="641" s="6" customFormat="true" ht="15.6" hidden="false" customHeight="false" outlineLevel="0" collapsed="false">
      <c r="A641" s="23" t="s">
        <v>466</v>
      </c>
      <c r="B641" s="21" t="s">
        <v>472</v>
      </c>
      <c r="C641" s="15" t="s">
        <v>484</v>
      </c>
      <c r="D641" s="15" t="n">
        <v>310</v>
      </c>
      <c r="E641" s="22" t="n">
        <v>110000</v>
      </c>
    </row>
    <row r="642" s="6" customFormat="true" ht="31.2" hidden="false" customHeight="false" outlineLevel="0" collapsed="false">
      <c r="A642" s="23" t="s">
        <v>485</v>
      </c>
      <c r="B642" s="21" t="s">
        <v>472</v>
      </c>
      <c r="C642" s="15" t="s">
        <v>486</v>
      </c>
      <c r="D642" s="15"/>
      <c r="E642" s="68" t="n">
        <f aca="false">E645+E643</f>
        <v>606000</v>
      </c>
    </row>
    <row r="643" s="6" customFormat="true" ht="31.2" hidden="false" customHeight="false" outlineLevel="0" collapsed="false">
      <c r="A643" s="25" t="s">
        <v>23</v>
      </c>
      <c r="B643" s="21" t="s">
        <v>472</v>
      </c>
      <c r="C643" s="15" t="s">
        <v>486</v>
      </c>
      <c r="D643" s="15" t="n">
        <v>200</v>
      </c>
      <c r="E643" s="68" t="n">
        <f aca="false">E644</f>
        <v>100000</v>
      </c>
    </row>
    <row r="644" s="6" customFormat="true" ht="31.2" hidden="false" customHeight="false" outlineLevel="0" collapsed="false">
      <c r="A644" s="23" t="s">
        <v>25</v>
      </c>
      <c r="B644" s="21" t="n">
        <v>1003</v>
      </c>
      <c r="C644" s="15" t="s">
        <v>486</v>
      </c>
      <c r="D644" s="15" t="n">
        <v>240</v>
      </c>
      <c r="E644" s="69" t="n">
        <v>100000</v>
      </c>
    </row>
    <row r="645" s="6" customFormat="true" ht="15.6" hidden="false" customHeight="false" outlineLevel="0" collapsed="false">
      <c r="A645" s="23" t="s">
        <v>138</v>
      </c>
      <c r="B645" s="21" t="s">
        <v>472</v>
      </c>
      <c r="C645" s="15" t="s">
        <v>486</v>
      </c>
      <c r="D645" s="15" t="n">
        <v>300</v>
      </c>
      <c r="E645" s="68" t="n">
        <f aca="false">E646</f>
        <v>506000</v>
      </c>
    </row>
    <row r="646" s="6" customFormat="true" ht="31.2" hidden="false" customHeight="false" outlineLevel="0" collapsed="false">
      <c r="A646" s="23" t="s">
        <v>139</v>
      </c>
      <c r="B646" s="21" t="s">
        <v>472</v>
      </c>
      <c r="C646" s="15" t="s">
        <v>486</v>
      </c>
      <c r="D646" s="15" t="n">
        <v>320</v>
      </c>
      <c r="E646" s="68" t="n">
        <v>506000</v>
      </c>
    </row>
    <row r="647" s="6" customFormat="true" ht="46.8" hidden="false" customHeight="false" outlineLevel="0" collapsed="false">
      <c r="A647" s="23" t="s">
        <v>487</v>
      </c>
      <c r="B647" s="21" t="n">
        <v>1003</v>
      </c>
      <c r="C647" s="15" t="s">
        <v>488</v>
      </c>
      <c r="D647" s="15"/>
      <c r="E647" s="68" t="n">
        <f aca="false">E650+E648</f>
        <v>3700000</v>
      </c>
    </row>
    <row r="648" s="6" customFormat="true" ht="31.2" hidden="false" customHeight="false" outlineLevel="0" collapsed="false">
      <c r="A648" s="25" t="s">
        <v>23</v>
      </c>
      <c r="B648" s="21" t="n">
        <v>1003</v>
      </c>
      <c r="C648" s="15" t="s">
        <v>488</v>
      </c>
      <c r="D648" s="15" t="n">
        <v>200</v>
      </c>
      <c r="E648" s="68" t="n">
        <f aca="false">E649</f>
        <v>38480</v>
      </c>
    </row>
    <row r="649" s="6" customFormat="true" ht="31.2" hidden="false" customHeight="false" outlineLevel="0" collapsed="false">
      <c r="A649" s="23" t="s">
        <v>25</v>
      </c>
      <c r="B649" s="21" t="n">
        <v>1003</v>
      </c>
      <c r="C649" s="15" t="s">
        <v>488</v>
      </c>
      <c r="D649" s="15" t="n">
        <v>240</v>
      </c>
      <c r="E649" s="69" t="n">
        <v>38480</v>
      </c>
    </row>
    <row r="650" s="6" customFormat="true" ht="15.6" hidden="false" customHeight="false" outlineLevel="0" collapsed="false">
      <c r="A650" s="23" t="s">
        <v>138</v>
      </c>
      <c r="B650" s="21" t="s">
        <v>472</v>
      </c>
      <c r="C650" s="15" t="s">
        <v>488</v>
      </c>
      <c r="D650" s="15" t="n">
        <v>300</v>
      </c>
      <c r="E650" s="68" t="n">
        <f aca="false">E651</f>
        <v>3661520</v>
      </c>
    </row>
    <row r="651" s="6" customFormat="true" ht="15.6" hidden="false" customHeight="false" outlineLevel="0" collapsed="false">
      <c r="A651" s="23" t="s">
        <v>466</v>
      </c>
      <c r="B651" s="21" t="s">
        <v>472</v>
      </c>
      <c r="C651" s="15" t="s">
        <v>488</v>
      </c>
      <c r="D651" s="15" t="n">
        <v>310</v>
      </c>
      <c r="E651" s="68" t="n">
        <v>3661520</v>
      </c>
    </row>
    <row r="652" s="6" customFormat="true" ht="15.6" hidden="false" customHeight="false" outlineLevel="0" collapsed="false">
      <c r="A652" s="23" t="s">
        <v>489</v>
      </c>
      <c r="B652" s="21" t="n">
        <v>1003</v>
      </c>
      <c r="C652" s="15" t="s">
        <v>490</v>
      </c>
      <c r="D652" s="15"/>
      <c r="E652" s="68" t="n">
        <f aca="false">E655+E653</f>
        <v>181800</v>
      </c>
    </row>
    <row r="653" s="6" customFormat="true" ht="31.2" hidden="false" customHeight="false" outlineLevel="0" collapsed="false">
      <c r="A653" s="25" t="s">
        <v>23</v>
      </c>
      <c r="B653" s="21" t="n">
        <v>1003</v>
      </c>
      <c r="C653" s="15" t="s">
        <v>490</v>
      </c>
      <c r="D653" s="15" t="n">
        <v>200</v>
      </c>
      <c r="E653" s="68" t="n">
        <f aca="false">E654</f>
        <v>1600</v>
      </c>
    </row>
    <row r="654" s="6" customFormat="true" ht="31.2" hidden="false" customHeight="false" outlineLevel="0" collapsed="false">
      <c r="A654" s="23" t="s">
        <v>25</v>
      </c>
      <c r="B654" s="21" t="n">
        <v>1003</v>
      </c>
      <c r="C654" s="15" t="s">
        <v>490</v>
      </c>
      <c r="D654" s="15" t="n">
        <v>240</v>
      </c>
      <c r="E654" s="69" t="n">
        <v>1600</v>
      </c>
    </row>
    <row r="655" s="6" customFormat="true" ht="15.6" hidden="false" customHeight="false" outlineLevel="0" collapsed="false">
      <c r="A655" s="23" t="s">
        <v>138</v>
      </c>
      <c r="B655" s="21" t="s">
        <v>472</v>
      </c>
      <c r="C655" s="15" t="s">
        <v>490</v>
      </c>
      <c r="D655" s="15" t="n">
        <v>300</v>
      </c>
      <c r="E655" s="68" t="n">
        <f aca="false">E656</f>
        <v>180200</v>
      </c>
    </row>
    <row r="656" s="6" customFormat="true" ht="15.6" hidden="false" customHeight="false" outlineLevel="0" collapsed="false">
      <c r="A656" s="23" t="s">
        <v>466</v>
      </c>
      <c r="B656" s="21" t="s">
        <v>472</v>
      </c>
      <c r="C656" s="15" t="s">
        <v>490</v>
      </c>
      <c r="D656" s="15" t="n">
        <v>310</v>
      </c>
      <c r="E656" s="68" t="n">
        <v>180200</v>
      </c>
    </row>
    <row r="657" s="6" customFormat="true" ht="46.8" hidden="false" customHeight="false" outlineLevel="0" collapsed="false">
      <c r="A657" s="34" t="s">
        <v>491</v>
      </c>
      <c r="B657" s="29" t="s">
        <v>472</v>
      </c>
      <c r="C657" s="30" t="s">
        <v>492</v>
      </c>
      <c r="D657" s="30"/>
      <c r="E657" s="70" t="n">
        <f aca="false">E658</f>
        <v>2128673</v>
      </c>
    </row>
    <row r="658" s="6" customFormat="true" ht="15.6" hidden="false" customHeight="false" outlineLevel="0" collapsed="false">
      <c r="A658" s="34" t="s">
        <v>138</v>
      </c>
      <c r="B658" s="29" t="s">
        <v>472</v>
      </c>
      <c r="C658" s="30" t="s">
        <v>492</v>
      </c>
      <c r="D658" s="30" t="n">
        <v>300</v>
      </c>
      <c r="E658" s="31" t="n">
        <f aca="false">E659</f>
        <v>2128673</v>
      </c>
    </row>
    <row r="659" s="6" customFormat="true" ht="15.6" hidden="false" customHeight="false" outlineLevel="0" collapsed="false">
      <c r="A659" s="34" t="s">
        <v>466</v>
      </c>
      <c r="B659" s="29" t="s">
        <v>472</v>
      </c>
      <c r="C659" s="30" t="s">
        <v>492</v>
      </c>
      <c r="D659" s="30" t="n">
        <v>310</v>
      </c>
      <c r="E659" s="31" t="n">
        <v>2128673</v>
      </c>
    </row>
    <row r="660" s="32" customFormat="true" ht="31.2" hidden="false" customHeight="false" outlineLevel="0" collapsed="false">
      <c r="A660" s="23" t="s">
        <v>493</v>
      </c>
      <c r="B660" s="29" t="s">
        <v>472</v>
      </c>
      <c r="C660" s="30" t="s">
        <v>494</v>
      </c>
      <c r="D660" s="30"/>
      <c r="E660" s="31" t="n">
        <f aca="false">E661+E663</f>
        <v>475000</v>
      </c>
    </row>
    <row r="661" s="32" customFormat="true" ht="31.2" hidden="false" customHeight="false" outlineLevel="0" collapsed="false">
      <c r="A661" s="28" t="s">
        <v>23</v>
      </c>
      <c r="B661" s="29" t="s">
        <v>472</v>
      </c>
      <c r="C661" s="30" t="s">
        <v>494</v>
      </c>
      <c r="D661" s="30" t="n">
        <v>200</v>
      </c>
      <c r="E661" s="31" t="n">
        <f aca="false">E662</f>
        <v>4703</v>
      </c>
    </row>
    <row r="662" s="32" customFormat="true" ht="31.2" hidden="false" customHeight="false" outlineLevel="0" collapsed="false">
      <c r="A662" s="34" t="s">
        <v>25</v>
      </c>
      <c r="B662" s="29" t="s">
        <v>472</v>
      </c>
      <c r="C662" s="30" t="s">
        <v>494</v>
      </c>
      <c r="D662" s="30" t="n">
        <v>240</v>
      </c>
      <c r="E662" s="31" t="n">
        <v>4703</v>
      </c>
    </row>
    <row r="663" s="6" customFormat="true" ht="15.6" hidden="false" customHeight="false" outlineLevel="0" collapsed="false">
      <c r="A663" s="34" t="s">
        <v>138</v>
      </c>
      <c r="B663" s="29" t="s">
        <v>472</v>
      </c>
      <c r="C663" s="30" t="s">
        <v>494</v>
      </c>
      <c r="D663" s="30" t="n">
        <v>300</v>
      </c>
      <c r="E663" s="31" t="n">
        <f aca="false">E664</f>
        <v>470297</v>
      </c>
    </row>
    <row r="664" s="6" customFormat="true" ht="15.6" hidden="false" customHeight="false" outlineLevel="0" collapsed="false">
      <c r="A664" s="34" t="s">
        <v>466</v>
      </c>
      <c r="B664" s="29" t="s">
        <v>472</v>
      </c>
      <c r="C664" s="30" t="s">
        <v>494</v>
      </c>
      <c r="D664" s="30" t="n">
        <v>310</v>
      </c>
      <c r="E664" s="31" t="n">
        <v>470297</v>
      </c>
    </row>
    <row r="665" s="6" customFormat="true" ht="15.6" hidden="false" customHeight="false" outlineLevel="0" collapsed="false">
      <c r="A665" s="20" t="s">
        <v>241</v>
      </c>
      <c r="B665" s="21" t="n">
        <v>1003</v>
      </c>
      <c r="C665" s="15" t="s">
        <v>242</v>
      </c>
      <c r="D665" s="15"/>
      <c r="E665" s="22" t="n">
        <f aca="false">SUM(E666,E669)</f>
        <v>3500000</v>
      </c>
    </row>
    <row r="666" s="6" customFormat="true" ht="31.2" hidden="false" customHeight="false" outlineLevel="0" collapsed="false">
      <c r="A666" s="43" t="s">
        <v>495</v>
      </c>
      <c r="B666" s="21" t="n">
        <v>1003</v>
      </c>
      <c r="C666" s="15" t="s">
        <v>496</v>
      </c>
      <c r="D666" s="15"/>
      <c r="E666" s="22" t="n">
        <f aca="false">E667</f>
        <v>2000000</v>
      </c>
    </row>
    <row r="667" s="6" customFormat="true" ht="31.2" hidden="false" customHeight="false" outlineLevel="0" collapsed="false">
      <c r="A667" s="25" t="s">
        <v>23</v>
      </c>
      <c r="B667" s="21" t="n">
        <v>1003</v>
      </c>
      <c r="C667" s="15" t="s">
        <v>496</v>
      </c>
      <c r="D667" s="15" t="n">
        <v>200</v>
      </c>
      <c r="E667" s="22" t="n">
        <f aca="false">E668</f>
        <v>2000000</v>
      </c>
    </row>
    <row r="668" s="6" customFormat="true" ht="31.2" hidden="false" customHeight="false" outlineLevel="0" collapsed="false">
      <c r="A668" s="25" t="s">
        <v>25</v>
      </c>
      <c r="B668" s="21" t="n">
        <v>1003</v>
      </c>
      <c r="C668" s="15" t="s">
        <v>496</v>
      </c>
      <c r="D668" s="15" t="n">
        <v>240</v>
      </c>
      <c r="E668" s="22" t="n">
        <v>2000000</v>
      </c>
    </row>
    <row r="669" s="6" customFormat="true" ht="31.2" hidden="false" customHeight="false" outlineLevel="0" collapsed="false">
      <c r="A669" s="23" t="s">
        <v>497</v>
      </c>
      <c r="B669" s="21" t="n">
        <v>1003</v>
      </c>
      <c r="C669" s="15" t="s">
        <v>498</v>
      </c>
      <c r="D669" s="15"/>
      <c r="E669" s="22" t="n">
        <f aca="false">E670</f>
        <v>1500000</v>
      </c>
    </row>
    <row r="670" s="6" customFormat="true" ht="31.2" hidden="false" customHeight="false" outlineLevel="0" collapsed="false">
      <c r="A670" s="25" t="s">
        <v>23</v>
      </c>
      <c r="B670" s="21" t="n">
        <v>1003</v>
      </c>
      <c r="C670" s="15" t="s">
        <v>498</v>
      </c>
      <c r="D670" s="15" t="n">
        <v>200</v>
      </c>
      <c r="E670" s="22" t="n">
        <f aca="false">E671</f>
        <v>1500000</v>
      </c>
    </row>
    <row r="671" s="6" customFormat="true" ht="31.2" hidden="false" customHeight="false" outlineLevel="0" collapsed="false">
      <c r="A671" s="25" t="s">
        <v>25</v>
      </c>
      <c r="B671" s="21" t="n">
        <v>1003</v>
      </c>
      <c r="C671" s="15" t="s">
        <v>498</v>
      </c>
      <c r="D671" s="15" t="n">
        <v>240</v>
      </c>
      <c r="E671" s="22" t="n">
        <v>1500000</v>
      </c>
    </row>
    <row r="672" s="6" customFormat="true" ht="15.6" hidden="false" customHeight="false" outlineLevel="0" collapsed="false">
      <c r="A672" s="23" t="s">
        <v>499</v>
      </c>
      <c r="B672" s="21" t="n">
        <v>1003</v>
      </c>
      <c r="C672" s="15" t="s">
        <v>500</v>
      </c>
      <c r="D672" s="15"/>
      <c r="E672" s="68" t="n">
        <f aca="false">E673</f>
        <v>9000000</v>
      </c>
    </row>
    <row r="673" s="6" customFormat="true" ht="31.2" hidden="false" customHeight="false" outlineLevel="0" collapsed="false">
      <c r="A673" s="23" t="s">
        <v>501</v>
      </c>
      <c r="B673" s="21" t="n">
        <v>1003</v>
      </c>
      <c r="C673" s="15" t="s">
        <v>502</v>
      </c>
      <c r="D673" s="15"/>
      <c r="E673" s="68" t="n">
        <f aca="false">E676+E674</f>
        <v>9000000</v>
      </c>
    </row>
    <row r="674" s="6" customFormat="true" ht="31.2" hidden="false" customHeight="false" outlineLevel="0" collapsed="false">
      <c r="A674" s="25" t="s">
        <v>23</v>
      </c>
      <c r="B674" s="21" t="n">
        <v>1003</v>
      </c>
      <c r="C674" s="15" t="s">
        <v>502</v>
      </c>
      <c r="D674" s="15" t="n">
        <v>200</v>
      </c>
      <c r="E674" s="68" t="n">
        <f aca="false">E675</f>
        <v>89100</v>
      </c>
    </row>
    <row r="675" s="6" customFormat="true" ht="31.2" hidden="false" customHeight="false" outlineLevel="0" collapsed="false">
      <c r="A675" s="25" t="s">
        <v>25</v>
      </c>
      <c r="B675" s="21" t="n">
        <v>1003</v>
      </c>
      <c r="C675" s="15" t="s">
        <v>502</v>
      </c>
      <c r="D675" s="15" t="n">
        <v>240</v>
      </c>
      <c r="E675" s="69" t="n">
        <v>89100</v>
      </c>
    </row>
    <row r="676" s="6" customFormat="true" ht="15.6" hidden="false" customHeight="false" outlineLevel="0" collapsed="false">
      <c r="A676" s="23" t="s">
        <v>138</v>
      </c>
      <c r="B676" s="21" t="n">
        <v>1003</v>
      </c>
      <c r="C676" s="15" t="s">
        <v>502</v>
      </c>
      <c r="D676" s="15" t="n">
        <v>300</v>
      </c>
      <c r="E676" s="68" t="n">
        <f aca="false">E677</f>
        <v>8910900</v>
      </c>
    </row>
    <row r="677" s="6" customFormat="true" ht="31.2" hidden="false" customHeight="false" outlineLevel="0" collapsed="false">
      <c r="A677" s="23" t="s">
        <v>139</v>
      </c>
      <c r="B677" s="21" t="n">
        <v>1003</v>
      </c>
      <c r="C677" s="15" t="s">
        <v>502</v>
      </c>
      <c r="D677" s="15" t="n">
        <v>320</v>
      </c>
      <c r="E677" s="68" t="n">
        <v>8910900</v>
      </c>
    </row>
    <row r="678" s="6" customFormat="true" ht="16.2" hidden="false" customHeight="false" outlineLevel="0" collapsed="false">
      <c r="A678" s="67" t="s">
        <v>503</v>
      </c>
      <c r="B678" s="18" t="s">
        <v>504</v>
      </c>
      <c r="C678" s="15"/>
      <c r="D678" s="15"/>
      <c r="E678" s="19" t="n">
        <f aca="false">E686+E679</f>
        <v>167176314.45</v>
      </c>
    </row>
    <row r="679" s="6" customFormat="true" ht="31.2" hidden="false" customHeight="false" outlineLevel="0" collapsed="false">
      <c r="A679" s="23" t="s">
        <v>505</v>
      </c>
      <c r="B679" s="21" t="s">
        <v>504</v>
      </c>
      <c r="C679" s="15" t="s">
        <v>316</v>
      </c>
      <c r="D679" s="15"/>
      <c r="E679" s="22" t="n">
        <f aca="false">E680</f>
        <v>1871064</v>
      </c>
    </row>
    <row r="680" s="6" customFormat="true" ht="31.2" hidden="false" customHeight="false" outlineLevel="0" collapsed="false">
      <c r="A680" s="43" t="s">
        <v>399</v>
      </c>
      <c r="B680" s="21" t="s">
        <v>504</v>
      </c>
      <c r="C680" s="15" t="s">
        <v>400</v>
      </c>
      <c r="D680" s="15"/>
      <c r="E680" s="22" t="n">
        <f aca="false">E681</f>
        <v>1871064</v>
      </c>
    </row>
    <row r="681" s="6" customFormat="true" ht="15.6" hidden="false" customHeight="false" outlineLevel="0" collapsed="false">
      <c r="A681" s="61" t="s">
        <v>506</v>
      </c>
      <c r="B681" s="29" t="s">
        <v>504</v>
      </c>
      <c r="C681" s="30" t="s">
        <v>507</v>
      </c>
      <c r="D681" s="30"/>
      <c r="E681" s="31" t="n">
        <f aca="false">SUM(E682,E684)</f>
        <v>1871064</v>
      </c>
    </row>
    <row r="682" s="6" customFormat="true" ht="31.2" hidden="false" customHeight="false" outlineLevel="0" collapsed="false">
      <c r="A682" s="28" t="s">
        <v>23</v>
      </c>
      <c r="B682" s="29" t="s">
        <v>504</v>
      </c>
      <c r="C682" s="30" t="s">
        <v>507</v>
      </c>
      <c r="D682" s="29" t="s">
        <v>24</v>
      </c>
      <c r="E682" s="31" t="n">
        <f aca="false">E683</f>
        <v>18525</v>
      </c>
    </row>
    <row r="683" s="6" customFormat="true" ht="31.2" hidden="false" customHeight="false" outlineLevel="0" collapsed="false">
      <c r="A683" s="28" t="s">
        <v>25</v>
      </c>
      <c r="B683" s="29" t="s">
        <v>504</v>
      </c>
      <c r="C683" s="30" t="s">
        <v>507</v>
      </c>
      <c r="D683" s="29" t="s">
        <v>26</v>
      </c>
      <c r="E683" s="31" t="n">
        <v>18525</v>
      </c>
    </row>
    <row r="684" s="6" customFormat="true" ht="15.6" hidden="false" customHeight="false" outlineLevel="0" collapsed="false">
      <c r="A684" s="34" t="s">
        <v>138</v>
      </c>
      <c r="B684" s="29" t="s">
        <v>504</v>
      </c>
      <c r="C684" s="30" t="s">
        <v>507</v>
      </c>
      <c r="D684" s="30" t="n">
        <v>300</v>
      </c>
      <c r="E684" s="31" t="n">
        <f aca="false">E685</f>
        <v>1852539</v>
      </c>
    </row>
    <row r="685" s="6" customFormat="true" ht="31.2" hidden="false" customHeight="false" outlineLevel="0" collapsed="false">
      <c r="A685" s="34" t="s">
        <v>139</v>
      </c>
      <c r="B685" s="29" t="s">
        <v>504</v>
      </c>
      <c r="C685" s="30" t="s">
        <v>507</v>
      </c>
      <c r="D685" s="30" t="n">
        <v>320</v>
      </c>
      <c r="E685" s="31" t="n">
        <v>1852539</v>
      </c>
    </row>
    <row r="686" s="6" customFormat="true" ht="31.2" hidden="false" customHeight="false" outlineLevel="0" collapsed="false">
      <c r="A686" s="23" t="s">
        <v>239</v>
      </c>
      <c r="B686" s="21" t="s">
        <v>504</v>
      </c>
      <c r="C686" s="15" t="s">
        <v>240</v>
      </c>
      <c r="D686" s="15"/>
      <c r="E686" s="22" t="n">
        <f aca="false">SUM(E687,E709)</f>
        <v>165305250.45</v>
      </c>
    </row>
    <row r="687" s="6" customFormat="true" ht="46.8" hidden="false" customHeight="false" outlineLevel="0" collapsed="false">
      <c r="A687" s="23" t="s">
        <v>462</v>
      </c>
      <c r="B687" s="21" t="s">
        <v>504</v>
      </c>
      <c r="C687" s="15" t="s">
        <v>463</v>
      </c>
      <c r="D687" s="15"/>
      <c r="E687" s="22" t="n">
        <f aca="false">SUM(E688,E693,E706,E698,E703)</f>
        <v>158790502</v>
      </c>
    </row>
    <row r="688" customFormat="false" ht="31.2" hidden="false" customHeight="false" outlineLevel="0" collapsed="false">
      <c r="A688" s="34" t="s">
        <v>508</v>
      </c>
      <c r="B688" s="29" t="s">
        <v>504</v>
      </c>
      <c r="C688" s="30" t="s">
        <v>509</v>
      </c>
      <c r="D688" s="30"/>
      <c r="E688" s="31" t="n">
        <f aca="false">E691+E689</f>
        <v>11807131</v>
      </c>
    </row>
    <row r="689" customFormat="false" ht="31.2" hidden="false" customHeight="false" outlineLevel="0" collapsed="false">
      <c r="A689" s="28" t="s">
        <v>23</v>
      </c>
      <c r="B689" s="29" t="s">
        <v>504</v>
      </c>
      <c r="C689" s="30" t="s">
        <v>509</v>
      </c>
      <c r="D689" s="30" t="n">
        <v>200</v>
      </c>
      <c r="E689" s="31" t="n">
        <f aca="false">E690</f>
        <v>708428</v>
      </c>
    </row>
    <row r="690" customFormat="false" ht="31.2" hidden="false" customHeight="false" outlineLevel="0" collapsed="false">
      <c r="A690" s="34" t="s">
        <v>25</v>
      </c>
      <c r="B690" s="29" t="s">
        <v>504</v>
      </c>
      <c r="C690" s="30" t="s">
        <v>509</v>
      </c>
      <c r="D690" s="30" t="n">
        <v>240</v>
      </c>
      <c r="E690" s="31" t="n">
        <v>708428</v>
      </c>
    </row>
    <row r="691" s="6" customFormat="true" ht="15.6" hidden="false" customHeight="false" outlineLevel="0" collapsed="false">
      <c r="A691" s="34" t="s">
        <v>138</v>
      </c>
      <c r="B691" s="29" t="s">
        <v>504</v>
      </c>
      <c r="C691" s="30" t="s">
        <v>509</v>
      </c>
      <c r="D691" s="30" t="n">
        <v>300</v>
      </c>
      <c r="E691" s="31" t="n">
        <f aca="false">E692</f>
        <v>11098703</v>
      </c>
    </row>
    <row r="692" s="6" customFormat="true" ht="23.25" hidden="false" customHeight="true" outlineLevel="0" collapsed="false">
      <c r="A692" s="34" t="s">
        <v>466</v>
      </c>
      <c r="B692" s="29" t="s">
        <v>504</v>
      </c>
      <c r="C692" s="30" t="s">
        <v>509</v>
      </c>
      <c r="D692" s="30" t="n">
        <v>310</v>
      </c>
      <c r="E692" s="31" t="n">
        <v>11098703</v>
      </c>
    </row>
    <row r="693" s="6" customFormat="true" ht="63.75" hidden="false" customHeight="true" outlineLevel="0" collapsed="false">
      <c r="A693" s="34" t="s">
        <v>510</v>
      </c>
      <c r="B693" s="29" t="s">
        <v>504</v>
      </c>
      <c r="C693" s="30" t="s">
        <v>511</v>
      </c>
      <c r="D693" s="30"/>
      <c r="E693" s="31" t="n">
        <f aca="false">E696+E694</f>
        <v>44347804</v>
      </c>
    </row>
    <row r="694" s="6" customFormat="true" ht="31.2" hidden="false" customHeight="false" outlineLevel="0" collapsed="false">
      <c r="A694" s="28" t="s">
        <v>23</v>
      </c>
      <c r="B694" s="29" t="s">
        <v>504</v>
      </c>
      <c r="C694" s="30" t="s">
        <v>511</v>
      </c>
      <c r="D694" s="30" t="n">
        <v>200</v>
      </c>
      <c r="E694" s="31" t="n">
        <f aca="false">E695</f>
        <v>385826</v>
      </c>
    </row>
    <row r="695" s="6" customFormat="true" ht="31.2" hidden="false" customHeight="false" outlineLevel="0" collapsed="false">
      <c r="A695" s="34" t="s">
        <v>25</v>
      </c>
      <c r="B695" s="29" t="s">
        <v>504</v>
      </c>
      <c r="C695" s="30" t="s">
        <v>511</v>
      </c>
      <c r="D695" s="30" t="n">
        <v>240</v>
      </c>
      <c r="E695" s="31" t="n">
        <v>385826</v>
      </c>
    </row>
    <row r="696" s="6" customFormat="true" ht="15.6" hidden="false" customHeight="false" outlineLevel="0" collapsed="false">
      <c r="A696" s="34" t="s">
        <v>138</v>
      </c>
      <c r="B696" s="29" t="s">
        <v>504</v>
      </c>
      <c r="C696" s="30" t="s">
        <v>511</v>
      </c>
      <c r="D696" s="30" t="n">
        <v>300</v>
      </c>
      <c r="E696" s="31" t="n">
        <f aca="false">E697</f>
        <v>43961978</v>
      </c>
    </row>
    <row r="697" s="6" customFormat="true" ht="15.6" hidden="false" customHeight="false" outlineLevel="0" collapsed="false">
      <c r="A697" s="34" t="s">
        <v>466</v>
      </c>
      <c r="B697" s="29" t="s">
        <v>504</v>
      </c>
      <c r="C697" s="30" t="s">
        <v>511</v>
      </c>
      <c r="D697" s="30" t="n">
        <v>310</v>
      </c>
      <c r="E697" s="31" t="n">
        <v>43961978</v>
      </c>
    </row>
    <row r="698" s="6" customFormat="true" ht="62.4" hidden="false" customHeight="false" outlineLevel="0" collapsed="false">
      <c r="A698" s="34" t="s">
        <v>512</v>
      </c>
      <c r="B698" s="29" t="s">
        <v>504</v>
      </c>
      <c r="C698" s="30" t="s">
        <v>513</v>
      </c>
      <c r="D698" s="30"/>
      <c r="E698" s="31" t="n">
        <f aca="false">E701+E699</f>
        <v>25371179</v>
      </c>
    </row>
    <row r="699" s="6" customFormat="true" ht="31.2" hidden="false" customHeight="false" outlineLevel="0" collapsed="false">
      <c r="A699" s="28" t="s">
        <v>23</v>
      </c>
      <c r="B699" s="29" t="s">
        <v>504</v>
      </c>
      <c r="C699" s="30" t="s">
        <v>513</v>
      </c>
      <c r="D699" s="30" t="n">
        <v>200</v>
      </c>
      <c r="E699" s="31" t="n">
        <f aca="false">E700</f>
        <v>251200</v>
      </c>
    </row>
    <row r="700" s="6" customFormat="true" ht="31.2" hidden="false" customHeight="false" outlineLevel="0" collapsed="false">
      <c r="A700" s="34" t="s">
        <v>25</v>
      </c>
      <c r="B700" s="29" t="s">
        <v>504</v>
      </c>
      <c r="C700" s="30" t="s">
        <v>513</v>
      </c>
      <c r="D700" s="30" t="n">
        <v>240</v>
      </c>
      <c r="E700" s="31" t="n">
        <v>251200</v>
      </c>
    </row>
    <row r="701" s="6" customFormat="true" ht="15.6" hidden="false" customHeight="false" outlineLevel="0" collapsed="false">
      <c r="A701" s="34" t="s">
        <v>138</v>
      </c>
      <c r="B701" s="29" t="s">
        <v>504</v>
      </c>
      <c r="C701" s="30" t="s">
        <v>513</v>
      </c>
      <c r="D701" s="30" t="n">
        <v>300</v>
      </c>
      <c r="E701" s="31" t="n">
        <f aca="false">E702</f>
        <v>25119979</v>
      </c>
    </row>
    <row r="702" s="6" customFormat="true" ht="31.2" hidden="false" customHeight="false" outlineLevel="0" collapsed="false">
      <c r="A702" s="34" t="s">
        <v>139</v>
      </c>
      <c r="B702" s="29" t="s">
        <v>504</v>
      </c>
      <c r="C702" s="30" t="s">
        <v>513</v>
      </c>
      <c r="D702" s="30" t="n">
        <v>320</v>
      </c>
      <c r="E702" s="31" t="n">
        <v>25119979</v>
      </c>
    </row>
    <row r="703" s="6" customFormat="true" ht="93.6" hidden="false" customHeight="false" outlineLevel="0" collapsed="false">
      <c r="A703" s="34" t="s">
        <v>514</v>
      </c>
      <c r="B703" s="29" t="s">
        <v>504</v>
      </c>
      <c r="C703" s="30" t="s">
        <v>515</v>
      </c>
      <c r="D703" s="30"/>
      <c r="E703" s="31" t="n">
        <f aca="false">E704</f>
        <v>71478000</v>
      </c>
    </row>
    <row r="704" s="6" customFormat="true" ht="15.6" hidden="false" customHeight="false" outlineLevel="0" collapsed="false">
      <c r="A704" s="34" t="s">
        <v>138</v>
      </c>
      <c r="B704" s="29" t="s">
        <v>504</v>
      </c>
      <c r="C704" s="30" t="s">
        <v>515</v>
      </c>
      <c r="D704" s="30" t="n">
        <v>300</v>
      </c>
      <c r="E704" s="31" t="n">
        <f aca="false">E705</f>
        <v>71478000</v>
      </c>
    </row>
    <row r="705" s="6" customFormat="true" ht="24" hidden="false" customHeight="true" outlineLevel="0" collapsed="false">
      <c r="A705" s="34" t="s">
        <v>466</v>
      </c>
      <c r="B705" s="29" t="s">
        <v>504</v>
      </c>
      <c r="C705" s="30" t="s">
        <v>515</v>
      </c>
      <c r="D705" s="30" t="n">
        <v>310</v>
      </c>
      <c r="E705" s="31" t="n">
        <v>71478000</v>
      </c>
    </row>
    <row r="706" s="6" customFormat="true" ht="109.2" hidden="false" customHeight="false" outlineLevel="0" collapsed="false">
      <c r="A706" s="34" t="s">
        <v>516</v>
      </c>
      <c r="B706" s="29" t="s">
        <v>504</v>
      </c>
      <c r="C706" s="30" t="s">
        <v>517</v>
      </c>
      <c r="D706" s="30"/>
      <c r="E706" s="31" t="n">
        <f aca="false">E707</f>
        <v>5786388</v>
      </c>
    </row>
    <row r="707" s="6" customFormat="true" ht="15.6" hidden="false" customHeight="false" outlineLevel="0" collapsed="false">
      <c r="A707" s="34" t="s">
        <v>138</v>
      </c>
      <c r="B707" s="29" t="s">
        <v>504</v>
      </c>
      <c r="C707" s="30" t="s">
        <v>517</v>
      </c>
      <c r="D707" s="30" t="n">
        <v>300</v>
      </c>
      <c r="E707" s="31" t="n">
        <f aca="false">E708</f>
        <v>5786388</v>
      </c>
    </row>
    <row r="708" s="6" customFormat="true" ht="15.6" hidden="false" customHeight="false" outlineLevel="0" collapsed="false">
      <c r="A708" s="34" t="s">
        <v>466</v>
      </c>
      <c r="B708" s="29" t="s">
        <v>504</v>
      </c>
      <c r="C708" s="30" t="s">
        <v>517</v>
      </c>
      <c r="D708" s="30" t="n">
        <v>310</v>
      </c>
      <c r="E708" s="31" t="n">
        <v>5786388</v>
      </c>
    </row>
    <row r="709" s="6" customFormat="true" ht="15.6" hidden="false" customHeight="false" outlineLevel="0" collapsed="false">
      <c r="A709" s="23" t="s">
        <v>518</v>
      </c>
      <c r="B709" s="21" t="s">
        <v>504</v>
      </c>
      <c r="C709" s="15" t="s">
        <v>519</v>
      </c>
      <c r="D709" s="15"/>
      <c r="E709" s="22" t="n">
        <f aca="false">E710</f>
        <v>6514748.45</v>
      </c>
    </row>
    <row r="710" s="6" customFormat="true" ht="31.2" hidden="false" customHeight="false" outlineLevel="0" collapsed="false">
      <c r="A710" s="34" t="s">
        <v>520</v>
      </c>
      <c r="B710" s="29" t="s">
        <v>504</v>
      </c>
      <c r="C710" s="30" t="s">
        <v>521</v>
      </c>
      <c r="D710" s="30"/>
      <c r="E710" s="31" t="n">
        <f aca="false">E711</f>
        <v>6514748.45</v>
      </c>
    </row>
    <row r="711" s="6" customFormat="true" ht="15.6" hidden="false" customHeight="false" outlineLevel="0" collapsed="false">
      <c r="A711" s="34" t="s">
        <v>138</v>
      </c>
      <c r="B711" s="29" t="s">
        <v>504</v>
      </c>
      <c r="C711" s="30" t="s">
        <v>521</v>
      </c>
      <c r="D711" s="30" t="n">
        <v>300</v>
      </c>
      <c r="E711" s="31" t="n">
        <f aca="false">E712</f>
        <v>6514748.45</v>
      </c>
    </row>
    <row r="712" s="6" customFormat="true" ht="31.2" hidden="false" customHeight="false" outlineLevel="0" collapsed="false">
      <c r="A712" s="34" t="s">
        <v>139</v>
      </c>
      <c r="B712" s="29" t="s">
        <v>504</v>
      </c>
      <c r="C712" s="30" t="s">
        <v>521</v>
      </c>
      <c r="D712" s="30" t="n">
        <v>320</v>
      </c>
      <c r="E712" s="31" t="n">
        <f aca="false">4514748.45+2000000</f>
        <v>6514748.45</v>
      </c>
    </row>
    <row r="713" customFormat="false" ht="16.2" hidden="false" customHeight="false" outlineLevel="0" collapsed="false">
      <c r="A713" s="17" t="s">
        <v>522</v>
      </c>
      <c r="B713" s="18" t="s">
        <v>523</v>
      </c>
      <c r="C713" s="15"/>
      <c r="D713" s="15"/>
      <c r="E713" s="19" t="n">
        <f aca="false">SUM(E740,E714,E734,E774,E727)</f>
        <v>92599117</v>
      </c>
    </row>
    <row r="714" customFormat="false" ht="31.2" hidden="false" customHeight="false" outlineLevel="0" collapsed="false">
      <c r="A714" s="23" t="s">
        <v>315</v>
      </c>
      <c r="B714" s="21" t="s">
        <v>523</v>
      </c>
      <c r="C714" s="15" t="s">
        <v>316</v>
      </c>
      <c r="D714" s="15"/>
      <c r="E714" s="22" t="n">
        <f aca="false">SUM(E715,E721)</f>
        <v>7130000</v>
      </c>
    </row>
    <row r="715" customFormat="false" ht="31.2" hidden="false" customHeight="false" outlineLevel="0" collapsed="false">
      <c r="A715" s="43" t="s">
        <v>317</v>
      </c>
      <c r="B715" s="21" t="s">
        <v>523</v>
      </c>
      <c r="C715" s="15" t="s">
        <v>318</v>
      </c>
      <c r="D715" s="15"/>
      <c r="E715" s="22" t="n">
        <f aca="false">E716</f>
        <v>1310000</v>
      </c>
    </row>
    <row r="716" customFormat="false" ht="31.2" hidden="false" customHeight="false" outlineLevel="0" collapsed="false">
      <c r="A716" s="43" t="s">
        <v>524</v>
      </c>
      <c r="B716" s="21" t="s">
        <v>523</v>
      </c>
      <c r="C716" s="15" t="s">
        <v>525</v>
      </c>
      <c r="D716" s="15"/>
      <c r="E716" s="22" t="n">
        <f aca="false">E719+E717</f>
        <v>1310000</v>
      </c>
    </row>
    <row r="717" customFormat="false" ht="31.2" hidden="false" customHeight="false" outlineLevel="0" collapsed="false">
      <c r="A717" s="25" t="s">
        <v>23</v>
      </c>
      <c r="B717" s="21" t="s">
        <v>523</v>
      </c>
      <c r="C717" s="15" t="s">
        <v>525</v>
      </c>
      <c r="D717" s="15" t="n">
        <v>200</v>
      </c>
      <c r="E717" s="68" t="n">
        <f aca="false">E718</f>
        <v>13231</v>
      </c>
    </row>
    <row r="718" customFormat="false" ht="31.2" hidden="false" customHeight="false" outlineLevel="0" collapsed="false">
      <c r="A718" s="25" t="s">
        <v>25</v>
      </c>
      <c r="B718" s="21" t="s">
        <v>523</v>
      </c>
      <c r="C718" s="15" t="s">
        <v>525</v>
      </c>
      <c r="D718" s="15" t="n">
        <v>240</v>
      </c>
      <c r="E718" s="69" t="n">
        <v>13231</v>
      </c>
    </row>
    <row r="719" customFormat="false" ht="15.6" hidden="false" customHeight="false" outlineLevel="0" collapsed="false">
      <c r="A719" s="23" t="s">
        <v>138</v>
      </c>
      <c r="B719" s="21" t="s">
        <v>523</v>
      </c>
      <c r="C719" s="15" t="s">
        <v>525</v>
      </c>
      <c r="D719" s="15" t="n">
        <v>300</v>
      </c>
      <c r="E719" s="68" t="n">
        <f aca="false">E720</f>
        <v>1296769</v>
      </c>
    </row>
    <row r="720" customFormat="false" ht="31.2" hidden="false" customHeight="false" outlineLevel="0" collapsed="false">
      <c r="A720" s="34" t="s">
        <v>139</v>
      </c>
      <c r="B720" s="21" t="s">
        <v>523</v>
      </c>
      <c r="C720" s="15" t="s">
        <v>525</v>
      </c>
      <c r="D720" s="15" t="n">
        <v>320</v>
      </c>
      <c r="E720" s="68" t="n">
        <v>1296769</v>
      </c>
    </row>
    <row r="721" customFormat="false" ht="31.2" hidden="false" customHeight="false" outlineLevel="0" collapsed="false">
      <c r="A721" s="43" t="s">
        <v>331</v>
      </c>
      <c r="B721" s="21" t="s">
        <v>523</v>
      </c>
      <c r="C721" s="15" t="s">
        <v>332</v>
      </c>
      <c r="D721" s="15"/>
      <c r="E721" s="68" t="n">
        <f aca="false">E722</f>
        <v>5820000</v>
      </c>
    </row>
    <row r="722" customFormat="false" ht="31.2" hidden="false" customHeight="false" outlineLevel="0" collapsed="false">
      <c r="A722" s="43" t="s">
        <v>526</v>
      </c>
      <c r="B722" s="21" t="s">
        <v>523</v>
      </c>
      <c r="C722" s="15" t="s">
        <v>527</v>
      </c>
      <c r="D722" s="15"/>
      <c r="E722" s="68" t="n">
        <f aca="false">E725+E723</f>
        <v>5820000</v>
      </c>
    </row>
    <row r="723" customFormat="false" ht="31.2" hidden="false" customHeight="false" outlineLevel="0" collapsed="false">
      <c r="A723" s="25" t="s">
        <v>23</v>
      </c>
      <c r="B723" s="21" t="s">
        <v>523</v>
      </c>
      <c r="C723" s="15" t="s">
        <v>527</v>
      </c>
      <c r="D723" s="15" t="n">
        <v>200</v>
      </c>
      <c r="E723" s="68" t="n">
        <f aca="false">E724</f>
        <v>58200</v>
      </c>
    </row>
    <row r="724" customFormat="false" ht="31.2" hidden="false" customHeight="false" outlineLevel="0" collapsed="false">
      <c r="A724" s="25" t="s">
        <v>25</v>
      </c>
      <c r="B724" s="21" t="s">
        <v>523</v>
      </c>
      <c r="C724" s="15" t="s">
        <v>527</v>
      </c>
      <c r="D724" s="15" t="n">
        <v>240</v>
      </c>
      <c r="E724" s="69" t="n">
        <v>58200</v>
      </c>
    </row>
    <row r="725" customFormat="false" ht="15.6" hidden="false" customHeight="false" outlineLevel="0" collapsed="false">
      <c r="A725" s="23" t="s">
        <v>138</v>
      </c>
      <c r="B725" s="21" t="s">
        <v>523</v>
      </c>
      <c r="C725" s="15" t="s">
        <v>527</v>
      </c>
      <c r="D725" s="15" t="n">
        <v>300</v>
      </c>
      <c r="E725" s="68" t="n">
        <f aca="false">E726</f>
        <v>5761800</v>
      </c>
    </row>
    <row r="726" customFormat="false" ht="31.2" hidden="false" customHeight="false" outlineLevel="0" collapsed="false">
      <c r="A726" s="34" t="s">
        <v>139</v>
      </c>
      <c r="B726" s="21" t="s">
        <v>523</v>
      </c>
      <c r="C726" s="15" t="s">
        <v>527</v>
      </c>
      <c r="D726" s="15" t="n">
        <v>320</v>
      </c>
      <c r="E726" s="68" t="n">
        <v>5761800</v>
      </c>
    </row>
    <row r="727" customFormat="false" ht="31.2" hidden="false" customHeight="false" outlineLevel="0" collapsed="false">
      <c r="A727" s="23" t="s">
        <v>361</v>
      </c>
      <c r="B727" s="21" t="s">
        <v>523</v>
      </c>
      <c r="C727" s="15" t="s">
        <v>362</v>
      </c>
      <c r="D727" s="15"/>
      <c r="E727" s="22" t="n">
        <f aca="false">E728</f>
        <v>145440</v>
      </c>
    </row>
    <row r="728" customFormat="false" ht="46.8" hidden="false" customHeight="false" outlineLevel="0" collapsed="false">
      <c r="A728" s="23" t="s">
        <v>452</v>
      </c>
      <c r="B728" s="21" t="s">
        <v>523</v>
      </c>
      <c r="C728" s="15" t="s">
        <v>453</v>
      </c>
      <c r="D728" s="15"/>
      <c r="E728" s="22" t="n">
        <f aca="false">E729</f>
        <v>145440</v>
      </c>
    </row>
    <row r="729" customFormat="false" ht="46.8" hidden="false" customHeight="false" outlineLevel="0" collapsed="false">
      <c r="A729" s="23" t="s">
        <v>528</v>
      </c>
      <c r="B729" s="21" t="s">
        <v>523</v>
      </c>
      <c r="C729" s="15" t="s">
        <v>529</v>
      </c>
      <c r="D729" s="15"/>
      <c r="E729" s="22" t="n">
        <f aca="false">E730+E732</f>
        <v>145440</v>
      </c>
    </row>
    <row r="730" customFormat="false" ht="31.2" hidden="false" customHeight="false" outlineLevel="0" collapsed="false">
      <c r="A730" s="25" t="s">
        <v>23</v>
      </c>
      <c r="B730" s="21" t="s">
        <v>523</v>
      </c>
      <c r="C730" s="15" t="s">
        <v>529</v>
      </c>
      <c r="D730" s="15" t="n">
        <v>200</v>
      </c>
      <c r="E730" s="68" t="n">
        <f aca="false">E731</f>
        <v>1440</v>
      </c>
    </row>
    <row r="731" customFormat="false" ht="31.2" hidden="false" customHeight="false" outlineLevel="0" collapsed="false">
      <c r="A731" s="25" t="s">
        <v>25</v>
      </c>
      <c r="B731" s="21" t="s">
        <v>523</v>
      </c>
      <c r="C731" s="15" t="s">
        <v>529</v>
      </c>
      <c r="D731" s="15" t="n">
        <v>240</v>
      </c>
      <c r="E731" s="69" t="n">
        <v>1440</v>
      </c>
    </row>
    <row r="732" customFormat="false" ht="15.6" hidden="false" customHeight="false" outlineLevel="0" collapsed="false">
      <c r="A732" s="23" t="s">
        <v>138</v>
      </c>
      <c r="B732" s="21" t="s">
        <v>523</v>
      </c>
      <c r="C732" s="15" t="s">
        <v>529</v>
      </c>
      <c r="D732" s="15" t="n">
        <v>300</v>
      </c>
      <c r="E732" s="68" t="n">
        <f aca="false">E733</f>
        <v>144000</v>
      </c>
    </row>
    <row r="733" customFormat="false" ht="31.2" hidden="false" customHeight="false" outlineLevel="0" collapsed="false">
      <c r="A733" s="34" t="s">
        <v>139</v>
      </c>
      <c r="B733" s="21" t="s">
        <v>523</v>
      </c>
      <c r="C733" s="15" t="s">
        <v>529</v>
      </c>
      <c r="D733" s="15" t="n">
        <v>320</v>
      </c>
      <c r="E733" s="68" t="n">
        <v>144000</v>
      </c>
    </row>
    <row r="734" customFormat="false" ht="31.2" hidden="false" customHeight="false" outlineLevel="0" collapsed="false">
      <c r="A734" s="23" t="s">
        <v>530</v>
      </c>
      <c r="B734" s="21" t="s">
        <v>523</v>
      </c>
      <c r="C734" s="15" t="s">
        <v>531</v>
      </c>
      <c r="D734" s="15"/>
      <c r="E734" s="68" t="n">
        <f aca="false">E735</f>
        <v>436320</v>
      </c>
    </row>
    <row r="735" customFormat="false" ht="46.8" hidden="false" customHeight="false" outlineLevel="0" collapsed="false">
      <c r="A735" s="23" t="s">
        <v>532</v>
      </c>
      <c r="B735" s="21" t="s">
        <v>523</v>
      </c>
      <c r="C735" s="15" t="s">
        <v>533</v>
      </c>
      <c r="D735" s="15"/>
      <c r="E735" s="22" t="n">
        <f aca="false">E736+E738</f>
        <v>436320</v>
      </c>
    </row>
    <row r="736" customFormat="false" ht="31.2" hidden="false" customHeight="false" outlineLevel="0" collapsed="false">
      <c r="A736" s="25" t="s">
        <v>23</v>
      </c>
      <c r="B736" s="21" t="s">
        <v>523</v>
      </c>
      <c r="C736" s="15" t="s">
        <v>533</v>
      </c>
      <c r="D736" s="15" t="n">
        <v>200</v>
      </c>
      <c r="E736" s="68" t="n">
        <f aca="false">E737</f>
        <v>4495</v>
      </c>
    </row>
    <row r="737" s="50" customFormat="true" ht="31.2" hidden="false" customHeight="false" outlineLevel="0" collapsed="false">
      <c r="A737" s="25" t="s">
        <v>25</v>
      </c>
      <c r="B737" s="21" t="s">
        <v>523</v>
      </c>
      <c r="C737" s="15" t="s">
        <v>533</v>
      </c>
      <c r="D737" s="15" t="n">
        <v>240</v>
      </c>
      <c r="E737" s="69" t="n">
        <v>4495</v>
      </c>
    </row>
    <row r="738" s="50" customFormat="true" ht="15.6" hidden="false" customHeight="false" outlineLevel="0" collapsed="false">
      <c r="A738" s="23" t="s">
        <v>138</v>
      </c>
      <c r="B738" s="21" t="s">
        <v>523</v>
      </c>
      <c r="C738" s="15" t="s">
        <v>533</v>
      </c>
      <c r="D738" s="15" t="n">
        <v>300</v>
      </c>
      <c r="E738" s="68" t="n">
        <f aca="false">E739</f>
        <v>431825</v>
      </c>
    </row>
    <row r="739" s="50" customFormat="true" ht="31.2" hidden="false" customHeight="false" outlineLevel="0" collapsed="false">
      <c r="A739" s="34" t="s">
        <v>139</v>
      </c>
      <c r="B739" s="21" t="s">
        <v>523</v>
      </c>
      <c r="C739" s="15" t="s">
        <v>533</v>
      </c>
      <c r="D739" s="15" t="n">
        <v>320</v>
      </c>
      <c r="E739" s="68" t="n">
        <v>431825</v>
      </c>
    </row>
    <row r="740" s="50" customFormat="true" ht="31.2" hidden="false" customHeight="false" outlineLevel="0" collapsed="false">
      <c r="A740" s="23" t="s">
        <v>239</v>
      </c>
      <c r="B740" s="21" t="s">
        <v>523</v>
      </c>
      <c r="C740" s="15" t="s">
        <v>240</v>
      </c>
      <c r="D740" s="15"/>
      <c r="E740" s="22" t="n">
        <f aca="false">SUM(E741,E761)</f>
        <v>82267357</v>
      </c>
    </row>
    <row r="741" s="50" customFormat="true" ht="46.8" hidden="false" customHeight="false" outlineLevel="0" collapsed="false">
      <c r="A741" s="23" t="s">
        <v>462</v>
      </c>
      <c r="B741" s="21" t="s">
        <v>523</v>
      </c>
      <c r="C741" s="15" t="s">
        <v>463</v>
      </c>
      <c r="D741" s="15"/>
      <c r="E741" s="22" t="n">
        <f aca="false">E747+E742+E752+E758+E755</f>
        <v>38621792</v>
      </c>
    </row>
    <row r="742" s="50" customFormat="true" ht="46.8" hidden="false" customHeight="false" outlineLevel="0" collapsed="false">
      <c r="A742" s="34" t="s">
        <v>534</v>
      </c>
      <c r="B742" s="29" t="s">
        <v>523</v>
      </c>
      <c r="C742" s="30" t="s">
        <v>535</v>
      </c>
      <c r="D742" s="30"/>
      <c r="E742" s="31" t="n">
        <f aca="false">E745+E743</f>
        <v>434178</v>
      </c>
    </row>
    <row r="743" s="50" customFormat="true" ht="31.2" hidden="false" customHeight="false" outlineLevel="0" collapsed="false">
      <c r="A743" s="28" t="s">
        <v>23</v>
      </c>
      <c r="B743" s="29" t="s">
        <v>523</v>
      </c>
      <c r="C743" s="30" t="s">
        <v>535</v>
      </c>
      <c r="D743" s="30" t="n">
        <v>200</v>
      </c>
      <c r="E743" s="31" t="n">
        <f aca="false">E744</f>
        <v>4212</v>
      </c>
    </row>
    <row r="744" s="50" customFormat="true" ht="31.2" hidden="false" customHeight="false" outlineLevel="0" collapsed="false">
      <c r="A744" s="34" t="s">
        <v>25</v>
      </c>
      <c r="B744" s="29" t="s">
        <v>523</v>
      </c>
      <c r="C744" s="30" t="s">
        <v>535</v>
      </c>
      <c r="D744" s="30" t="n">
        <v>240</v>
      </c>
      <c r="E744" s="31" t="n">
        <v>4212</v>
      </c>
    </row>
    <row r="745" s="50" customFormat="true" ht="15.6" hidden="false" customHeight="false" outlineLevel="0" collapsed="false">
      <c r="A745" s="34" t="s">
        <v>138</v>
      </c>
      <c r="B745" s="29" t="s">
        <v>523</v>
      </c>
      <c r="C745" s="30" t="s">
        <v>535</v>
      </c>
      <c r="D745" s="30" t="n">
        <v>300</v>
      </c>
      <c r="E745" s="31" t="n">
        <f aca="false">E746</f>
        <v>429966</v>
      </c>
    </row>
    <row r="746" customFormat="false" ht="15.6" hidden="false" customHeight="false" outlineLevel="0" collapsed="false">
      <c r="A746" s="34" t="s">
        <v>466</v>
      </c>
      <c r="B746" s="29" t="s">
        <v>523</v>
      </c>
      <c r="C746" s="30" t="s">
        <v>535</v>
      </c>
      <c r="D746" s="30" t="n">
        <v>310</v>
      </c>
      <c r="E746" s="31" t="n">
        <v>429966</v>
      </c>
    </row>
    <row r="747" customFormat="false" ht="46.8" hidden="false" customHeight="false" outlineLevel="0" collapsed="false">
      <c r="A747" s="23" t="s">
        <v>536</v>
      </c>
      <c r="B747" s="21" t="s">
        <v>523</v>
      </c>
      <c r="C747" s="15" t="s">
        <v>537</v>
      </c>
      <c r="D747" s="15"/>
      <c r="E747" s="22" t="n">
        <f aca="false">E750+E748</f>
        <v>2727000</v>
      </c>
    </row>
    <row r="748" customFormat="false" ht="31.2" hidden="false" customHeight="false" outlineLevel="0" collapsed="false">
      <c r="A748" s="25" t="s">
        <v>23</v>
      </c>
      <c r="B748" s="21" t="s">
        <v>523</v>
      </c>
      <c r="C748" s="15" t="s">
        <v>537</v>
      </c>
      <c r="D748" s="15" t="n">
        <v>200</v>
      </c>
      <c r="E748" s="68" t="n">
        <f aca="false">E749</f>
        <v>26452</v>
      </c>
    </row>
    <row r="749" customFormat="false" ht="31.2" hidden="false" customHeight="false" outlineLevel="0" collapsed="false">
      <c r="A749" s="23" t="s">
        <v>25</v>
      </c>
      <c r="B749" s="21" t="s">
        <v>523</v>
      </c>
      <c r="C749" s="15" t="s">
        <v>537</v>
      </c>
      <c r="D749" s="15" t="n">
        <v>240</v>
      </c>
      <c r="E749" s="69" t="n">
        <v>26452</v>
      </c>
    </row>
    <row r="750" customFormat="false" ht="15.6" hidden="false" customHeight="false" outlineLevel="0" collapsed="false">
      <c r="A750" s="23" t="s">
        <v>138</v>
      </c>
      <c r="B750" s="21" t="s">
        <v>523</v>
      </c>
      <c r="C750" s="15" t="s">
        <v>537</v>
      </c>
      <c r="D750" s="15" t="n">
        <v>300</v>
      </c>
      <c r="E750" s="68" t="n">
        <f aca="false">E751</f>
        <v>2700548</v>
      </c>
    </row>
    <row r="751" customFormat="false" ht="31.2" hidden="false" customHeight="false" outlineLevel="0" collapsed="false">
      <c r="A751" s="34" t="s">
        <v>139</v>
      </c>
      <c r="B751" s="21" t="s">
        <v>523</v>
      </c>
      <c r="C751" s="15" t="s">
        <v>537</v>
      </c>
      <c r="D751" s="15" t="n">
        <v>320</v>
      </c>
      <c r="E751" s="68" t="n">
        <v>2700548</v>
      </c>
    </row>
    <row r="752" customFormat="false" ht="31.2" hidden="false" customHeight="false" outlineLevel="0" collapsed="false">
      <c r="A752" s="23" t="s">
        <v>538</v>
      </c>
      <c r="B752" s="21" t="s">
        <v>523</v>
      </c>
      <c r="C752" s="15" t="s">
        <v>539</v>
      </c>
      <c r="D752" s="15"/>
      <c r="E752" s="22" t="n">
        <f aca="false">E753</f>
        <v>1000000</v>
      </c>
    </row>
    <row r="753" customFormat="false" ht="31.2" hidden="false" customHeight="false" outlineLevel="0" collapsed="false">
      <c r="A753" s="25" t="s">
        <v>23</v>
      </c>
      <c r="B753" s="21" t="s">
        <v>523</v>
      </c>
      <c r="C753" s="15" t="s">
        <v>539</v>
      </c>
      <c r="D753" s="15" t="n">
        <v>200</v>
      </c>
      <c r="E753" s="22" t="n">
        <f aca="false">E754</f>
        <v>1000000</v>
      </c>
    </row>
    <row r="754" customFormat="false" ht="31.2" hidden="false" customHeight="false" outlineLevel="0" collapsed="false">
      <c r="A754" s="25" t="s">
        <v>25</v>
      </c>
      <c r="B754" s="21" t="s">
        <v>523</v>
      </c>
      <c r="C754" s="15" t="s">
        <v>539</v>
      </c>
      <c r="D754" s="15" t="n">
        <v>240</v>
      </c>
      <c r="E754" s="22" t="n">
        <v>1000000</v>
      </c>
    </row>
    <row r="755" customFormat="false" ht="46.8" hidden="false" customHeight="false" outlineLevel="0" collapsed="false">
      <c r="A755" s="23" t="s">
        <v>540</v>
      </c>
      <c r="B755" s="21" t="s">
        <v>523</v>
      </c>
      <c r="C755" s="15" t="s">
        <v>541</v>
      </c>
      <c r="D755" s="15"/>
      <c r="E755" s="68" t="n">
        <f aca="false">E756</f>
        <v>34060614</v>
      </c>
    </row>
    <row r="756" customFormat="false" ht="15.6" hidden="false" customHeight="false" outlineLevel="0" collapsed="false">
      <c r="A756" s="23" t="s">
        <v>138</v>
      </c>
      <c r="B756" s="21" t="s">
        <v>523</v>
      </c>
      <c r="C756" s="15" t="s">
        <v>541</v>
      </c>
      <c r="D756" s="15" t="n">
        <v>300</v>
      </c>
      <c r="E756" s="68" t="n">
        <f aca="false">E757</f>
        <v>34060614</v>
      </c>
    </row>
    <row r="757" customFormat="false" ht="31.2" hidden="false" customHeight="false" outlineLevel="0" collapsed="false">
      <c r="A757" s="34" t="s">
        <v>139</v>
      </c>
      <c r="B757" s="21" t="s">
        <v>523</v>
      </c>
      <c r="C757" s="15" t="s">
        <v>541</v>
      </c>
      <c r="D757" s="15" t="n">
        <v>320</v>
      </c>
      <c r="E757" s="68" t="n">
        <v>34060614</v>
      </c>
    </row>
    <row r="758" s="6" customFormat="true" ht="31.2" hidden="false" customHeight="false" outlineLevel="0" collapsed="false">
      <c r="A758" s="34" t="s">
        <v>542</v>
      </c>
      <c r="B758" s="21" t="s">
        <v>523</v>
      </c>
      <c r="C758" s="30" t="s">
        <v>543</v>
      </c>
      <c r="D758" s="30"/>
      <c r="E758" s="31" t="n">
        <f aca="false">E759</f>
        <v>400000</v>
      </c>
    </row>
    <row r="759" s="6" customFormat="true" ht="31.2" hidden="false" customHeight="false" outlineLevel="0" collapsed="false">
      <c r="A759" s="25" t="s">
        <v>23</v>
      </c>
      <c r="B759" s="21" t="s">
        <v>523</v>
      </c>
      <c r="C759" s="30" t="s">
        <v>543</v>
      </c>
      <c r="D759" s="30" t="n">
        <v>200</v>
      </c>
      <c r="E759" s="31" t="n">
        <f aca="false">E760</f>
        <v>400000</v>
      </c>
    </row>
    <row r="760" s="6" customFormat="true" ht="31.2" hidden="false" customHeight="false" outlineLevel="0" collapsed="false">
      <c r="A760" s="23" t="s">
        <v>25</v>
      </c>
      <c r="B760" s="21" t="s">
        <v>523</v>
      </c>
      <c r="C760" s="30" t="s">
        <v>543</v>
      </c>
      <c r="D760" s="30" t="n">
        <v>240</v>
      </c>
      <c r="E760" s="31" t="n">
        <v>400000</v>
      </c>
    </row>
    <row r="761" customFormat="false" ht="46.8" hidden="false" customHeight="false" outlineLevel="0" collapsed="false">
      <c r="A761" s="23" t="s">
        <v>544</v>
      </c>
      <c r="B761" s="21" t="s">
        <v>523</v>
      </c>
      <c r="C761" s="15" t="s">
        <v>545</v>
      </c>
      <c r="D761" s="15"/>
      <c r="E761" s="22" t="n">
        <f aca="false">SUM(E762,E769)</f>
        <v>43645565</v>
      </c>
    </row>
    <row r="762" customFormat="false" ht="31.2" hidden="false" customHeight="false" outlineLevel="0" collapsed="false">
      <c r="A762" s="34" t="s">
        <v>546</v>
      </c>
      <c r="B762" s="29" t="s">
        <v>523</v>
      </c>
      <c r="C762" s="30" t="s">
        <v>547</v>
      </c>
      <c r="D762" s="30"/>
      <c r="E762" s="31" t="n">
        <f aca="false">E763+E765+E767</f>
        <v>23745565</v>
      </c>
    </row>
    <row r="763" customFormat="false" ht="78" hidden="false" customHeight="false" outlineLevel="0" collapsed="false">
      <c r="A763" s="33" t="s">
        <v>19</v>
      </c>
      <c r="B763" s="29" t="s">
        <v>523</v>
      </c>
      <c r="C763" s="30" t="s">
        <v>547</v>
      </c>
      <c r="D763" s="29" t="s">
        <v>20</v>
      </c>
      <c r="E763" s="31" t="n">
        <f aca="false">E764</f>
        <v>21461483</v>
      </c>
    </row>
    <row r="764" customFormat="false" ht="31.2" hidden="false" customHeight="false" outlineLevel="0" collapsed="false">
      <c r="A764" s="33" t="s">
        <v>21</v>
      </c>
      <c r="B764" s="29" t="s">
        <v>523</v>
      </c>
      <c r="C764" s="30" t="s">
        <v>547</v>
      </c>
      <c r="D764" s="29" t="s">
        <v>22</v>
      </c>
      <c r="E764" s="31" t="n">
        <v>21461483</v>
      </c>
    </row>
    <row r="765" customFormat="false" ht="31.2" hidden="false" customHeight="false" outlineLevel="0" collapsed="false">
      <c r="A765" s="28" t="s">
        <v>23</v>
      </c>
      <c r="B765" s="29" t="s">
        <v>523</v>
      </c>
      <c r="C765" s="30" t="s">
        <v>547</v>
      </c>
      <c r="D765" s="29" t="s">
        <v>24</v>
      </c>
      <c r="E765" s="31" t="n">
        <f aca="false">E766</f>
        <v>2283082</v>
      </c>
    </row>
    <row r="766" customFormat="false" ht="31.2" hidden="false" customHeight="false" outlineLevel="0" collapsed="false">
      <c r="A766" s="28" t="s">
        <v>25</v>
      </c>
      <c r="B766" s="29" t="s">
        <v>523</v>
      </c>
      <c r="C766" s="30" t="s">
        <v>547</v>
      </c>
      <c r="D766" s="29" t="s">
        <v>26</v>
      </c>
      <c r="E766" s="31" t="n">
        <v>2283082</v>
      </c>
    </row>
    <row r="767" customFormat="false" ht="15.6" hidden="false" customHeight="false" outlineLevel="0" collapsed="false">
      <c r="A767" s="28" t="s">
        <v>27</v>
      </c>
      <c r="B767" s="29" t="s">
        <v>523</v>
      </c>
      <c r="C767" s="30" t="s">
        <v>547</v>
      </c>
      <c r="D767" s="29" t="s">
        <v>28</v>
      </c>
      <c r="E767" s="31" t="n">
        <f aca="false">E768</f>
        <v>1000</v>
      </c>
    </row>
    <row r="768" customFormat="false" ht="15.6" hidden="false" customHeight="false" outlineLevel="0" collapsed="false">
      <c r="A768" s="28" t="s">
        <v>29</v>
      </c>
      <c r="B768" s="29" t="s">
        <v>523</v>
      </c>
      <c r="C768" s="30" t="s">
        <v>547</v>
      </c>
      <c r="D768" s="29" t="s">
        <v>30</v>
      </c>
      <c r="E768" s="31" t="n">
        <v>1000</v>
      </c>
    </row>
    <row r="769" customFormat="false" ht="46.8" hidden="false" customHeight="false" outlineLevel="0" collapsed="false">
      <c r="A769" s="23" t="s">
        <v>548</v>
      </c>
      <c r="B769" s="21" t="s">
        <v>523</v>
      </c>
      <c r="C769" s="15" t="s">
        <v>549</v>
      </c>
      <c r="D769" s="15"/>
      <c r="E769" s="22" t="n">
        <f aca="false">E770+E772</f>
        <v>19900000</v>
      </c>
    </row>
    <row r="770" s="50" customFormat="true" ht="78" hidden="false" customHeight="false" outlineLevel="0" collapsed="false">
      <c r="A770" s="24" t="s">
        <v>19</v>
      </c>
      <c r="B770" s="21" t="s">
        <v>523</v>
      </c>
      <c r="C770" s="15" t="s">
        <v>549</v>
      </c>
      <c r="D770" s="21" t="s">
        <v>20</v>
      </c>
      <c r="E770" s="22" t="n">
        <f aca="false">E771</f>
        <v>18600000</v>
      </c>
    </row>
    <row r="771" s="50" customFormat="true" ht="31.2" hidden="false" customHeight="false" outlineLevel="0" collapsed="false">
      <c r="A771" s="24" t="s">
        <v>21</v>
      </c>
      <c r="B771" s="21" t="s">
        <v>523</v>
      </c>
      <c r="C771" s="15" t="s">
        <v>549</v>
      </c>
      <c r="D771" s="21" t="s">
        <v>22</v>
      </c>
      <c r="E771" s="22" t="n">
        <v>18600000</v>
      </c>
    </row>
    <row r="772" s="50" customFormat="true" ht="31.2" hidden="false" customHeight="false" outlineLevel="0" collapsed="false">
      <c r="A772" s="25" t="s">
        <v>23</v>
      </c>
      <c r="B772" s="21" t="s">
        <v>523</v>
      </c>
      <c r="C772" s="15" t="s">
        <v>549</v>
      </c>
      <c r="D772" s="21" t="s">
        <v>24</v>
      </c>
      <c r="E772" s="22" t="n">
        <f aca="false">E773</f>
        <v>1300000</v>
      </c>
    </row>
    <row r="773" s="50" customFormat="true" ht="31.2" hidden="false" customHeight="false" outlineLevel="0" collapsed="false">
      <c r="A773" s="25" t="s">
        <v>25</v>
      </c>
      <c r="B773" s="21" t="s">
        <v>523</v>
      </c>
      <c r="C773" s="15" t="s">
        <v>549</v>
      </c>
      <c r="D773" s="21" t="s">
        <v>26</v>
      </c>
      <c r="E773" s="22" t="n">
        <v>1300000</v>
      </c>
    </row>
    <row r="774" customFormat="false" ht="15.6" hidden="false" customHeight="false" outlineLevel="0" collapsed="false">
      <c r="A774" s="25" t="s">
        <v>13</v>
      </c>
      <c r="B774" s="21" t="s">
        <v>523</v>
      </c>
      <c r="C774" s="15" t="s">
        <v>14</v>
      </c>
      <c r="D774" s="21"/>
      <c r="E774" s="22" t="n">
        <f aca="false">E775</f>
        <v>2620000</v>
      </c>
    </row>
    <row r="775" customFormat="false" ht="15.6" hidden="false" customHeight="false" outlineLevel="0" collapsed="false">
      <c r="A775" s="25" t="s">
        <v>126</v>
      </c>
      <c r="B775" s="21" t="s">
        <v>523</v>
      </c>
      <c r="C775" s="15" t="s">
        <v>127</v>
      </c>
      <c r="D775" s="21"/>
      <c r="E775" s="22" t="n">
        <f aca="false">E776</f>
        <v>2620000</v>
      </c>
    </row>
    <row r="776" customFormat="false" ht="46.8" hidden="false" customHeight="false" outlineLevel="0" collapsed="false">
      <c r="A776" s="25" t="s">
        <v>550</v>
      </c>
      <c r="B776" s="21" t="s">
        <v>523</v>
      </c>
      <c r="C776" s="15" t="s">
        <v>551</v>
      </c>
      <c r="D776" s="21"/>
      <c r="E776" s="22" t="n">
        <f aca="false">E777+E779</f>
        <v>2620000</v>
      </c>
    </row>
    <row r="777" customFormat="false" ht="31.2" hidden="false" customHeight="false" outlineLevel="0" collapsed="false">
      <c r="A777" s="25" t="s">
        <v>23</v>
      </c>
      <c r="B777" s="21" t="s">
        <v>523</v>
      </c>
      <c r="C777" s="15" t="s">
        <v>551</v>
      </c>
      <c r="D777" s="21" t="s">
        <v>24</v>
      </c>
      <c r="E777" s="22" t="n">
        <f aca="false">E778</f>
        <v>25938</v>
      </c>
    </row>
    <row r="778" customFormat="false" ht="31.2" hidden="false" customHeight="false" outlineLevel="0" collapsed="false">
      <c r="A778" s="25" t="s">
        <v>25</v>
      </c>
      <c r="B778" s="21" t="s">
        <v>523</v>
      </c>
      <c r="C778" s="15" t="s">
        <v>551</v>
      </c>
      <c r="D778" s="21" t="s">
        <v>26</v>
      </c>
      <c r="E778" s="22" t="n">
        <v>25938</v>
      </c>
    </row>
    <row r="779" customFormat="false" ht="15.6" hidden="false" customHeight="false" outlineLevel="0" collapsed="false">
      <c r="A779" s="23" t="s">
        <v>138</v>
      </c>
      <c r="B779" s="21" t="s">
        <v>523</v>
      </c>
      <c r="C779" s="15" t="s">
        <v>551</v>
      </c>
      <c r="D779" s="15" t="n">
        <v>300</v>
      </c>
      <c r="E779" s="22" t="n">
        <f aca="false">E780</f>
        <v>2594062</v>
      </c>
    </row>
    <row r="780" customFormat="false" ht="31.2" hidden="false" customHeight="false" outlineLevel="0" collapsed="false">
      <c r="A780" s="23" t="s">
        <v>139</v>
      </c>
      <c r="B780" s="21" t="s">
        <v>523</v>
      </c>
      <c r="C780" s="15" t="s">
        <v>551</v>
      </c>
      <c r="D780" s="15" t="n">
        <v>320</v>
      </c>
      <c r="E780" s="22" t="n">
        <v>2594062</v>
      </c>
    </row>
    <row r="781" customFormat="false" ht="15.6" hidden="false" customHeight="false" outlineLevel="0" collapsed="false">
      <c r="A781" s="13" t="s">
        <v>552</v>
      </c>
      <c r="B781" s="14" t="s">
        <v>553</v>
      </c>
      <c r="C781" s="15"/>
      <c r="D781" s="15"/>
      <c r="E781" s="16" t="n">
        <f aca="false">SUM(E797,E782)</f>
        <v>164622222.22</v>
      </c>
    </row>
    <row r="782" customFormat="false" ht="16.2" hidden="false" customHeight="false" outlineLevel="0" collapsed="false">
      <c r="A782" s="17" t="s">
        <v>554</v>
      </c>
      <c r="B782" s="18" t="s">
        <v>555</v>
      </c>
      <c r="C782" s="15"/>
      <c r="D782" s="15"/>
      <c r="E782" s="19" t="n">
        <f aca="false">E783</f>
        <v>151822222.22</v>
      </c>
    </row>
    <row r="783" customFormat="false" ht="31.2" hidden="false" customHeight="false" outlineLevel="0" collapsed="false">
      <c r="A783" s="23" t="s">
        <v>556</v>
      </c>
      <c r="B783" s="21" t="s">
        <v>555</v>
      </c>
      <c r="C783" s="15" t="s">
        <v>531</v>
      </c>
      <c r="D783" s="15"/>
      <c r="E783" s="22" t="n">
        <f aca="false">SUM(E784,E787,E794,E791)</f>
        <v>151822222.22</v>
      </c>
    </row>
    <row r="784" customFormat="false" ht="31.2" hidden="false" customHeight="false" outlineLevel="0" collapsed="false">
      <c r="A784" s="71" t="s">
        <v>557</v>
      </c>
      <c r="B784" s="21" t="s">
        <v>555</v>
      </c>
      <c r="C784" s="15" t="s">
        <v>558</v>
      </c>
      <c r="D784" s="15"/>
      <c r="E784" s="22" t="n">
        <f aca="false">E785</f>
        <v>3500000</v>
      </c>
    </row>
    <row r="785" customFormat="false" ht="31.2" hidden="false" customHeight="false" outlineLevel="0" collapsed="false">
      <c r="A785" s="23" t="s">
        <v>87</v>
      </c>
      <c r="B785" s="21" t="s">
        <v>555</v>
      </c>
      <c r="C785" s="15" t="s">
        <v>558</v>
      </c>
      <c r="D785" s="15" t="n">
        <v>600</v>
      </c>
      <c r="E785" s="22" t="n">
        <f aca="false">E786</f>
        <v>3500000</v>
      </c>
    </row>
    <row r="786" customFormat="false" ht="15.6" hidden="false" customHeight="false" outlineLevel="0" collapsed="false">
      <c r="A786" s="23" t="s">
        <v>171</v>
      </c>
      <c r="B786" s="21" t="s">
        <v>555</v>
      </c>
      <c r="C786" s="15" t="s">
        <v>558</v>
      </c>
      <c r="D786" s="15" t="n">
        <v>620</v>
      </c>
      <c r="E786" s="22" t="n">
        <v>3500000</v>
      </c>
    </row>
    <row r="787" customFormat="false" ht="31.2" hidden="false" customHeight="false" outlineLevel="0" collapsed="false">
      <c r="A787" s="23" t="s">
        <v>559</v>
      </c>
      <c r="B787" s="21" t="s">
        <v>555</v>
      </c>
      <c r="C787" s="15" t="s">
        <v>560</v>
      </c>
      <c r="D787" s="15"/>
      <c r="E787" s="22" t="n">
        <f aca="false">E788</f>
        <v>128600000</v>
      </c>
    </row>
    <row r="788" customFormat="false" ht="31.2" hidden="false" customHeight="false" outlineLevel="0" collapsed="false">
      <c r="A788" s="23" t="s">
        <v>87</v>
      </c>
      <c r="B788" s="21" t="s">
        <v>555</v>
      </c>
      <c r="C788" s="15" t="s">
        <v>560</v>
      </c>
      <c r="D788" s="15" t="n">
        <v>600</v>
      </c>
      <c r="E788" s="22" t="n">
        <f aca="false">SUM(E789,E790)</f>
        <v>128600000</v>
      </c>
    </row>
    <row r="789" customFormat="false" ht="15.6" hidden="false" customHeight="false" outlineLevel="0" collapsed="false">
      <c r="A789" s="23" t="s">
        <v>88</v>
      </c>
      <c r="B789" s="21" t="s">
        <v>555</v>
      </c>
      <c r="C789" s="15" t="s">
        <v>560</v>
      </c>
      <c r="D789" s="15" t="n">
        <v>610</v>
      </c>
      <c r="E789" s="22" t="n">
        <v>29645000</v>
      </c>
    </row>
    <row r="790" customFormat="false" ht="15.6" hidden="false" customHeight="false" outlineLevel="0" collapsed="false">
      <c r="A790" s="23" t="s">
        <v>171</v>
      </c>
      <c r="B790" s="21" t="s">
        <v>555</v>
      </c>
      <c r="C790" s="15" t="s">
        <v>560</v>
      </c>
      <c r="D790" s="15" t="n">
        <v>620</v>
      </c>
      <c r="E790" s="22" t="n">
        <v>98955000</v>
      </c>
    </row>
    <row r="791" customFormat="false" ht="31.2" hidden="false" customHeight="false" outlineLevel="0" collapsed="false">
      <c r="A791" s="23" t="s">
        <v>561</v>
      </c>
      <c r="B791" s="21" t="s">
        <v>555</v>
      </c>
      <c r="C791" s="15" t="s">
        <v>562</v>
      </c>
      <c r="D791" s="15"/>
      <c r="E791" s="22" t="n">
        <f aca="false">E792</f>
        <v>17500000</v>
      </c>
    </row>
    <row r="792" customFormat="false" ht="31.2" hidden="false" customHeight="false" outlineLevel="0" collapsed="false">
      <c r="A792" s="23" t="s">
        <v>87</v>
      </c>
      <c r="B792" s="21" t="s">
        <v>555</v>
      </c>
      <c r="C792" s="15" t="s">
        <v>562</v>
      </c>
      <c r="D792" s="15" t="n">
        <v>600</v>
      </c>
      <c r="E792" s="22" t="n">
        <f aca="false">E793</f>
        <v>17500000</v>
      </c>
    </row>
    <row r="793" customFormat="false" ht="46.8" hidden="false" customHeight="false" outlineLevel="0" collapsed="false">
      <c r="A793" s="23" t="s">
        <v>97</v>
      </c>
      <c r="B793" s="21" t="s">
        <v>555</v>
      </c>
      <c r="C793" s="15" t="s">
        <v>562</v>
      </c>
      <c r="D793" s="15" t="n">
        <v>630</v>
      </c>
      <c r="E793" s="22" t="n">
        <f aca="false">16800000+700000</f>
        <v>17500000</v>
      </c>
    </row>
    <row r="794" customFormat="false" ht="62.4" hidden="false" customHeight="false" outlineLevel="0" collapsed="false">
      <c r="A794" s="23" t="s">
        <v>563</v>
      </c>
      <c r="B794" s="29" t="s">
        <v>555</v>
      </c>
      <c r="C794" s="30" t="s">
        <v>564</v>
      </c>
      <c r="D794" s="30"/>
      <c r="E794" s="31" t="n">
        <f aca="false">E795</f>
        <v>2222222.22</v>
      </c>
    </row>
    <row r="795" customFormat="false" ht="31.2" hidden="false" customHeight="false" outlineLevel="0" collapsed="false">
      <c r="A795" s="34" t="s">
        <v>87</v>
      </c>
      <c r="B795" s="29" t="s">
        <v>555</v>
      </c>
      <c r="C795" s="30" t="s">
        <v>564</v>
      </c>
      <c r="D795" s="30" t="n">
        <v>600</v>
      </c>
      <c r="E795" s="31" t="n">
        <f aca="false">SUM(E796:E796)</f>
        <v>2222222.22</v>
      </c>
    </row>
    <row r="796" customFormat="false" ht="15.6" hidden="false" customHeight="false" outlineLevel="0" collapsed="false">
      <c r="A796" s="34" t="s">
        <v>88</v>
      </c>
      <c r="B796" s="29" t="s">
        <v>555</v>
      </c>
      <c r="C796" s="30" t="s">
        <v>564</v>
      </c>
      <c r="D796" s="30" t="n">
        <v>610</v>
      </c>
      <c r="E796" s="31" t="n">
        <f aca="false">2000000+222222.22</f>
        <v>2222222.22</v>
      </c>
    </row>
    <row r="797" customFormat="false" ht="16.2" hidden="false" customHeight="false" outlineLevel="0" collapsed="false">
      <c r="A797" s="17" t="s">
        <v>565</v>
      </c>
      <c r="B797" s="18" t="s">
        <v>566</v>
      </c>
      <c r="C797" s="15"/>
      <c r="D797" s="15"/>
      <c r="E797" s="19" t="n">
        <f aca="false">E798</f>
        <v>12800000</v>
      </c>
    </row>
    <row r="798" customFormat="false" ht="31.2" hidden="false" customHeight="false" outlineLevel="0" collapsed="false">
      <c r="A798" s="23" t="s">
        <v>556</v>
      </c>
      <c r="B798" s="21" t="s">
        <v>566</v>
      </c>
      <c r="C798" s="15" t="s">
        <v>531</v>
      </c>
      <c r="D798" s="15"/>
      <c r="E798" s="22" t="n">
        <f aca="false">E799</f>
        <v>12800000</v>
      </c>
    </row>
    <row r="799" customFormat="false" ht="31.2" hidden="false" customHeight="false" outlineLevel="0" collapsed="false">
      <c r="A799" s="23" t="s">
        <v>567</v>
      </c>
      <c r="B799" s="21" t="s">
        <v>566</v>
      </c>
      <c r="C799" s="15" t="s">
        <v>568</v>
      </c>
      <c r="D799" s="15"/>
      <c r="E799" s="22" t="n">
        <f aca="false">E800</f>
        <v>12800000</v>
      </c>
    </row>
    <row r="800" customFormat="false" ht="15.6" hidden="false" customHeight="false" outlineLevel="0" collapsed="false">
      <c r="A800" s="23" t="s">
        <v>27</v>
      </c>
      <c r="B800" s="21" t="s">
        <v>566</v>
      </c>
      <c r="C800" s="15" t="s">
        <v>568</v>
      </c>
      <c r="D800" s="15" t="n">
        <v>800</v>
      </c>
      <c r="E800" s="22" t="n">
        <f aca="false">E801</f>
        <v>12800000</v>
      </c>
    </row>
    <row r="801" customFormat="false" ht="46.8" hidden="false" customHeight="false" outlineLevel="0" collapsed="false">
      <c r="A801" s="23" t="s">
        <v>207</v>
      </c>
      <c r="B801" s="21" t="s">
        <v>566</v>
      </c>
      <c r="C801" s="15" t="s">
        <v>568</v>
      </c>
      <c r="D801" s="15" t="n">
        <v>810</v>
      </c>
      <c r="E801" s="22" t="n">
        <v>12800000</v>
      </c>
    </row>
    <row r="802" customFormat="false" ht="15.6" hidden="false" customHeight="false" outlineLevel="0" collapsed="false">
      <c r="A802" s="13" t="s">
        <v>569</v>
      </c>
      <c r="B802" s="14" t="s">
        <v>570</v>
      </c>
      <c r="C802" s="15"/>
      <c r="D802" s="15"/>
      <c r="E802" s="16" t="n">
        <f aca="false">SUM(E809,E803)</f>
        <v>3600000</v>
      </c>
    </row>
    <row r="803" customFormat="false" ht="16.2" hidden="false" customHeight="false" outlineLevel="0" collapsed="false">
      <c r="A803" s="17" t="s">
        <v>571</v>
      </c>
      <c r="B803" s="18" t="s">
        <v>572</v>
      </c>
      <c r="C803" s="15"/>
      <c r="D803" s="15"/>
      <c r="E803" s="19" t="n">
        <f aca="false">E804</f>
        <v>2550000</v>
      </c>
    </row>
    <row r="804" customFormat="false" ht="15.6" hidden="false" customHeight="false" outlineLevel="0" collapsed="false">
      <c r="A804" s="20" t="s">
        <v>13</v>
      </c>
      <c r="B804" s="21" t="s">
        <v>572</v>
      </c>
      <c r="C804" s="15" t="s">
        <v>14</v>
      </c>
      <c r="D804" s="15"/>
      <c r="E804" s="22" t="n">
        <f aca="false">E805</f>
        <v>2550000</v>
      </c>
    </row>
    <row r="805" customFormat="false" ht="46.8" hidden="false" customHeight="false" outlineLevel="0" collapsed="false">
      <c r="A805" s="23" t="s">
        <v>44</v>
      </c>
      <c r="B805" s="21" t="s">
        <v>572</v>
      </c>
      <c r="C805" s="15" t="s">
        <v>45</v>
      </c>
      <c r="D805" s="15"/>
      <c r="E805" s="22" t="n">
        <f aca="false">E806</f>
        <v>2550000</v>
      </c>
    </row>
    <row r="806" customFormat="false" ht="46.8" hidden="false" customHeight="false" outlineLevel="0" collapsed="false">
      <c r="A806" s="23" t="s">
        <v>573</v>
      </c>
      <c r="B806" s="21" t="s">
        <v>572</v>
      </c>
      <c r="C806" s="15" t="s">
        <v>574</v>
      </c>
      <c r="D806" s="15"/>
      <c r="E806" s="22" t="n">
        <f aca="false">E807</f>
        <v>2550000</v>
      </c>
    </row>
    <row r="807" customFormat="false" ht="31.2" hidden="false" customHeight="false" outlineLevel="0" collapsed="false">
      <c r="A807" s="25" t="s">
        <v>23</v>
      </c>
      <c r="B807" s="21" t="s">
        <v>572</v>
      </c>
      <c r="C807" s="15" t="s">
        <v>574</v>
      </c>
      <c r="D807" s="15" t="n">
        <v>200</v>
      </c>
      <c r="E807" s="22" t="n">
        <f aca="false">E808</f>
        <v>2550000</v>
      </c>
    </row>
    <row r="808" customFormat="false" ht="31.2" hidden="false" customHeight="false" outlineLevel="0" collapsed="false">
      <c r="A808" s="25" t="s">
        <v>25</v>
      </c>
      <c r="B808" s="21" t="s">
        <v>572</v>
      </c>
      <c r="C808" s="15" t="s">
        <v>574</v>
      </c>
      <c r="D808" s="15" t="n">
        <v>240</v>
      </c>
      <c r="E808" s="22" t="n">
        <v>2550000</v>
      </c>
    </row>
    <row r="809" customFormat="false" ht="16.2" hidden="false" customHeight="false" outlineLevel="0" collapsed="false">
      <c r="A809" s="17" t="s">
        <v>575</v>
      </c>
      <c r="B809" s="18" t="s">
        <v>576</v>
      </c>
      <c r="C809" s="15"/>
      <c r="D809" s="15"/>
      <c r="E809" s="19" t="n">
        <f aca="false">E810</f>
        <v>1050000</v>
      </c>
    </row>
    <row r="810" customFormat="false" ht="15.6" hidden="false" customHeight="false" outlineLevel="0" collapsed="false">
      <c r="A810" s="20" t="s">
        <v>13</v>
      </c>
      <c r="B810" s="21" t="s">
        <v>576</v>
      </c>
      <c r="C810" s="15" t="s">
        <v>14</v>
      </c>
      <c r="D810" s="15"/>
      <c r="E810" s="22" t="n">
        <f aca="false">E811</f>
        <v>1050000</v>
      </c>
    </row>
    <row r="811" customFormat="false" ht="46.8" hidden="false" customHeight="false" outlineLevel="0" collapsed="false">
      <c r="A811" s="23" t="s">
        <v>44</v>
      </c>
      <c r="B811" s="21" t="s">
        <v>576</v>
      </c>
      <c r="C811" s="15" t="s">
        <v>45</v>
      </c>
      <c r="D811" s="15"/>
      <c r="E811" s="22" t="n">
        <f aca="false">E812</f>
        <v>1050000</v>
      </c>
    </row>
    <row r="812" customFormat="false" ht="46.8" hidden="false" customHeight="false" outlineLevel="0" collapsed="false">
      <c r="A812" s="23" t="s">
        <v>573</v>
      </c>
      <c r="B812" s="21" t="s">
        <v>576</v>
      </c>
      <c r="C812" s="15" t="s">
        <v>574</v>
      </c>
      <c r="D812" s="15"/>
      <c r="E812" s="22" t="n">
        <f aca="false">E813</f>
        <v>1050000</v>
      </c>
    </row>
    <row r="813" customFormat="false" ht="31.2" hidden="false" customHeight="false" outlineLevel="0" collapsed="false">
      <c r="A813" s="25" t="s">
        <v>23</v>
      </c>
      <c r="B813" s="21" t="s">
        <v>576</v>
      </c>
      <c r="C813" s="15" t="s">
        <v>574</v>
      </c>
      <c r="D813" s="15" t="n">
        <v>200</v>
      </c>
      <c r="E813" s="22" t="n">
        <f aca="false">E814</f>
        <v>1050000</v>
      </c>
    </row>
    <row r="814" customFormat="false" ht="31.2" hidden="false" customHeight="false" outlineLevel="0" collapsed="false">
      <c r="A814" s="25" t="s">
        <v>25</v>
      </c>
      <c r="B814" s="21" t="s">
        <v>576</v>
      </c>
      <c r="C814" s="15" t="s">
        <v>574</v>
      </c>
      <c r="D814" s="15" t="n">
        <v>240</v>
      </c>
      <c r="E814" s="22" t="n">
        <v>1050000</v>
      </c>
    </row>
    <row r="815" customFormat="false" ht="31.2" hidden="false" customHeight="false" outlineLevel="0" collapsed="false">
      <c r="A815" s="13" t="s">
        <v>577</v>
      </c>
      <c r="B815" s="14" t="s">
        <v>578</v>
      </c>
      <c r="C815" s="15"/>
      <c r="D815" s="15"/>
      <c r="E815" s="16" t="n">
        <f aca="false">E816</f>
        <v>263000</v>
      </c>
    </row>
    <row r="816" customFormat="false" ht="32.4" hidden="false" customHeight="false" outlineLevel="0" collapsed="false">
      <c r="A816" s="17" t="s">
        <v>579</v>
      </c>
      <c r="B816" s="18" t="s">
        <v>580</v>
      </c>
      <c r="C816" s="15"/>
      <c r="D816" s="15"/>
      <c r="E816" s="19" t="n">
        <f aca="false">E817</f>
        <v>263000</v>
      </c>
    </row>
    <row r="817" customFormat="false" ht="15.6" hidden="false" customHeight="false" outlineLevel="0" collapsed="false">
      <c r="A817" s="20" t="s">
        <v>13</v>
      </c>
      <c r="B817" s="21" t="s">
        <v>580</v>
      </c>
      <c r="C817" s="15" t="s">
        <v>14</v>
      </c>
      <c r="D817" s="15"/>
      <c r="E817" s="22" t="n">
        <f aca="false">E818</f>
        <v>263000</v>
      </c>
    </row>
    <row r="818" customFormat="false" ht="46.8" hidden="false" customHeight="false" outlineLevel="0" collapsed="false">
      <c r="A818" s="23" t="s">
        <v>581</v>
      </c>
      <c r="B818" s="21" t="s">
        <v>580</v>
      </c>
      <c r="C818" s="15" t="s">
        <v>45</v>
      </c>
      <c r="D818" s="15"/>
      <c r="E818" s="22" t="n">
        <f aca="false">E819</f>
        <v>263000</v>
      </c>
    </row>
    <row r="819" customFormat="false" ht="15.6" hidden="false" customHeight="false" outlineLevel="0" collapsed="false">
      <c r="A819" s="23" t="s">
        <v>582</v>
      </c>
      <c r="B819" s="21" t="s">
        <v>580</v>
      </c>
      <c r="C819" s="15" t="s">
        <v>583</v>
      </c>
      <c r="D819" s="15"/>
      <c r="E819" s="22" t="n">
        <f aca="false">E820</f>
        <v>263000</v>
      </c>
    </row>
    <row r="820" customFormat="false" ht="15.6" hidden="false" customHeight="false" outlineLevel="0" collapsed="false">
      <c r="A820" s="23" t="s">
        <v>577</v>
      </c>
      <c r="B820" s="21" t="s">
        <v>580</v>
      </c>
      <c r="C820" s="15" t="s">
        <v>583</v>
      </c>
      <c r="D820" s="15" t="n">
        <v>700</v>
      </c>
      <c r="E820" s="22" t="n">
        <f aca="false">E821</f>
        <v>263000</v>
      </c>
    </row>
    <row r="821" customFormat="false" ht="15.6" hidden="false" customHeight="false" outlineLevel="0" collapsed="false">
      <c r="A821" s="23" t="s">
        <v>584</v>
      </c>
      <c r="B821" s="21" t="s">
        <v>580</v>
      </c>
      <c r="C821" s="15" t="s">
        <v>583</v>
      </c>
      <c r="D821" s="15" t="n">
        <v>730</v>
      </c>
      <c r="E821" s="22" t="n">
        <v>263000</v>
      </c>
    </row>
    <row r="822" customFormat="false" ht="46.8" hidden="false" customHeight="false" outlineLevel="0" collapsed="false">
      <c r="A822" s="72" t="s">
        <v>585</v>
      </c>
      <c r="B822" s="14" t="s">
        <v>586</v>
      </c>
      <c r="C822" s="66"/>
      <c r="D822" s="66"/>
      <c r="E822" s="16" t="n">
        <f aca="false">E823</f>
        <v>12706118</v>
      </c>
    </row>
    <row r="823" customFormat="false" ht="32.4" hidden="false" customHeight="false" outlineLevel="0" collapsed="false">
      <c r="A823" s="39" t="s">
        <v>587</v>
      </c>
      <c r="B823" s="18" t="s">
        <v>588</v>
      </c>
      <c r="C823" s="40"/>
      <c r="D823" s="40"/>
      <c r="E823" s="19" t="n">
        <f aca="false">E824</f>
        <v>12706118</v>
      </c>
    </row>
    <row r="824" customFormat="false" ht="15.6" hidden="false" customHeight="false" outlineLevel="0" collapsed="false">
      <c r="A824" s="20" t="s">
        <v>13</v>
      </c>
      <c r="B824" s="21" t="s">
        <v>588</v>
      </c>
      <c r="C824" s="15" t="s">
        <v>14</v>
      </c>
      <c r="D824" s="15"/>
      <c r="E824" s="22" t="n">
        <f aca="false">E825</f>
        <v>12706118</v>
      </c>
    </row>
    <row r="825" customFormat="false" ht="46.8" hidden="false" customHeight="false" outlineLevel="0" collapsed="false">
      <c r="A825" s="25" t="s">
        <v>589</v>
      </c>
      <c r="B825" s="21" t="s">
        <v>588</v>
      </c>
      <c r="C825" s="15" t="s">
        <v>590</v>
      </c>
      <c r="D825" s="15"/>
      <c r="E825" s="22" t="n">
        <f aca="false">E826</f>
        <v>12706118</v>
      </c>
    </row>
    <row r="826" customFormat="false" ht="62.4" hidden="false" customHeight="false" outlineLevel="0" collapsed="false">
      <c r="A826" s="25" t="s">
        <v>591</v>
      </c>
      <c r="B826" s="21" t="s">
        <v>588</v>
      </c>
      <c r="C826" s="15" t="s">
        <v>592</v>
      </c>
      <c r="D826" s="15"/>
      <c r="E826" s="22" t="n">
        <f aca="false">E827</f>
        <v>12706118</v>
      </c>
    </row>
    <row r="827" customFormat="false" ht="15.6" hidden="false" customHeight="false" outlineLevel="0" collapsed="false">
      <c r="A827" s="25" t="s">
        <v>593</v>
      </c>
      <c r="B827" s="21" t="s">
        <v>588</v>
      </c>
      <c r="C827" s="15" t="s">
        <v>592</v>
      </c>
      <c r="D827" s="15" t="n">
        <v>500</v>
      </c>
      <c r="E827" s="22" t="n">
        <f aca="false">E828</f>
        <v>12706118</v>
      </c>
    </row>
    <row r="828" customFormat="false" ht="15.6" hidden="false" customHeight="false" outlineLevel="0" collapsed="false">
      <c r="A828" s="25" t="s">
        <v>594</v>
      </c>
      <c r="B828" s="21" t="s">
        <v>588</v>
      </c>
      <c r="C828" s="15" t="s">
        <v>592</v>
      </c>
      <c r="D828" s="15" t="n">
        <v>540</v>
      </c>
      <c r="E828" s="22" t="n">
        <f aca="false">16130071-3423953</f>
        <v>12706118</v>
      </c>
    </row>
    <row r="829" customFormat="false" ht="16.2" hidden="false" customHeight="false" outlineLevel="0" collapsed="false">
      <c r="A829" s="73" t="s">
        <v>595</v>
      </c>
      <c r="B829" s="74"/>
      <c r="C829" s="75"/>
      <c r="D829" s="74"/>
      <c r="E829" s="76" t="n">
        <f aca="false">SUM(E822,E815,E802,E781,E591,E509,E374,E279,E194,E167,E8)</f>
        <v>6230730050.58</v>
      </c>
    </row>
  </sheetData>
  <mergeCells count="5">
    <mergeCell ref="C1:E1"/>
    <mergeCell ref="C2:E2"/>
    <mergeCell ref="A3:E3"/>
    <mergeCell ref="A4:E5"/>
    <mergeCell ref="A6:E6"/>
  </mergeCells>
  <printOptions headings="false" gridLines="false" gridLinesSet="true" horizontalCentered="false" verticalCentered="false"/>
  <pageMargins left="0.679861111111111" right="0.409722222222222" top="0.472222222222222" bottom="0.39375" header="0.511811023622047" footer="0.157638888888889"/>
  <pageSetup paperSize="9" scale="100" fitToWidth="1" fitToHeight="0" pageOrder="downThenOver" orientation="portrait" blackAndWhite="false" draft="false" cellComments="none" firstPageNumber="1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1</cp:lastModifiedBy>
  <dcterms:modified xsi:type="dcterms:W3CDTF">2023-11-30T11:54:06Z</dcterms:modified>
  <cp:revision>0</cp:revision>
  <dc:subject/>
  <dc:title/>
</cp:coreProperties>
</file>